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199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'2023'!$A$1:$C$1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'2023'!$A$2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383">
  <si>
    <t xml:space="preserve">Приложение 1 к решению Думы Кондинского района  от _______2023 года № ___     </t>
  </si>
  <si>
    <t xml:space="preserve">Доходная часть бюджета муниципального образования Кондинский район на 2023 год </t>
  </si>
  <si>
    <t xml:space="preserve">(в рублях)</t>
  </si>
  <si>
    <t xml:space="preserve">Наименование кода классификации доходов</t>
  </si>
  <si>
    <t xml:space="preserve">Код бюджетной классификации Российской Федерации</t>
  </si>
  <si>
    <t xml:space="preserve">1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00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 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 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000 1 01 02 08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 261 01 0000 110</t>
  </si>
  <si>
    <t xml:space="preserve">НАЛОГИ НА СОВОКУПНЫЙ ДОХОД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 110</t>
  </si>
  <si>
    <t xml:space="preserve">000 1 05 01 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Единый налог на вмененный доход для отдельных видов деятельности
</t>
  </si>
  <si>
    <t xml:space="preserve">000 1 05 02 000 02 0000 110
</t>
  </si>
  <si>
    <t xml:space="preserve">000 1 05 02 010 02 0000 110
</t>
  </si>
  <si>
    <t xml:space="preserve">Единый сельскохозяйственный налог</t>
  </si>
  <si>
    <t xml:space="preserve">000 1 05 03 000 01 0000 110</t>
  </si>
  <si>
    <t xml:space="preserve">000 1 05 03 010 01 0000 110</t>
  </si>
  <si>
    <t xml:space="preserve">Налог, взимаемый в связи с применением патентной системы налогообложения</t>
  </si>
  <si>
    <t xml:space="preserve">000 1 05 04 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 020 02 0000 110</t>
  </si>
  <si>
    <t xml:space="preserve">НАЛОГИ НА ИМУЩЕСТВО</t>
  </si>
  <si>
    <t xml:space="preserve">000 1 06 00 000 00 0000 000</t>
  </si>
  <si>
    <t xml:space="preserve">Транспортный налог</t>
  </si>
  <si>
    <t xml:space="preserve">000 1 06 04 000 02 0000 110</t>
  </si>
  <si>
    <t xml:space="preserve">Транспортный налог с организаций
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 000 00 0000 110</t>
  </si>
  <si>
    <t xml:space="preserve">Земельный налог с организаций</t>
  </si>
  <si>
    <t xml:space="preserve">000 1 06 06 030 00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6 06 033 05 0000 110</t>
  </si>
  <si>
    <t xml:space="preserve">ГОСУДАРСТВЕННАЯ ПОШЛИНА</t>
  </si>
  <si>
    <t xml:space="preserve">000 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 010 01 0000 11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 000 01 0000 110</t>
  </si>
  <si>
    <t xml:space="preserve">Государственная пошлина за выдачу разрешения на установку рекламной конструкции
</t>
  </si>
  <si>
    <t xml:space="preserve">000 1 08 07 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 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 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00 1 11 05 035 05 0000 120</t>
  </si>
  <si>
    <t xml:space="preserve">Платежи от государственных и муниципальных унитарных предприятий
</t>
  </si>
  <si>
    <t xml:space="preserve">000 1 11 07 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000 1 11 07 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000 1 11 07 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 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 045 05 0000 120</t>
  </si>
  <si>
    <t xml:space="preserve">ПЛАТЕЖИ ПРИ ПОЛЬЗОВАНИИ ПРИРОДНЫМИ РЕСУРСАМИ</t>
  </si>
  <si>
    <t xml:space="preserve">000 1 12 00 000 00 0000 000</t>
  </si>
  <si>
    <t xml:space="preserve">Плата за негативное воздействие на окружающую среду</t>
  </si>
  <si>
    <t xml:space="preserve">000 1 12 01 000 01 0000 120</t>
  </si>
  <si>
    <t xml:space="preserve">Плата за выбросы загрязняющих веществ в атмосферный воздух стационарными объектами</t>
  </si>
  <si>
    <t xml:space="preserve">000 1 12 01 010 01 0000 120</t>
  </si>
  <si>
    <t xml:space="preserve">Плата за сбросы загрязняющих веществ в водные объекты</t>
  </si>
  <si>
    <t xml:space="preserve">000 1 12 01 030 01 0000 120</t>
  </si>
  <si>
    <t xml:space="preserve">Плата за размещение отходов производства и потребления</t>
  </si>
  <si>
    <t xml:space="preserve">000 1 12 01 040 01 0000 120</t>
  </si>
  <si>
    <t xml:space="preserve">Плата за размещение отходов производства</t>
  </si>
  <si>
    <t xml:space="preserve">000 1 12 01 041 01 0000 120</t>
  </si>
  <si>
    <t xml:space="preserve">Плата за размещение твердых коммунальных отходов</t>
  </si>
  <si>
    <t xml:space="preserve">000 1 12 01 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 070 01 0000 120</t>
  </si>
  <si>
    <t xml:space="preserve">ДОХОДЫ ОТ ОКАЗАНИЯ ПЛАТНЫХ УСЛУГ И КОМПЕНСАЦИИ ЗАТРАТ ГОСУДАРСТВА</t>
  </si>
  <si>
    <t xml:space="preserve">000 1 13 00 000 00 0000 000</t>
  </si>
  <si>
    <t xml:space="preserve">Доходы от оказания платных услуг (работ)</t>
  </si>
  <si>
    <t xml:space="preserve">000 1 13 01 000 00 0000 130</t>
  </si>
  <si>
    <t xml:space="preserve">Прочие 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 990 00 0000 130</t>
  </si>
  <si>
    <t xml:space="preserve">Прочие доходы от компенсации затрат бюджетов муниципальных районов</t>
  </si>
  <si>
    <t xml:space="preserve">000 1 13 02 995 05 0000 13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квартир</t>
  </si>
  <si>
    <t xml:space="preserve">000 1 14 01 000 00 0000 410</t>
  </si>
  <si>
    <t xml:space="preserve">Доходы от продажи квартир, находящихся в собственности муниципальных районов</t>
  </si>
  <si>
    <t xml:space="preserve">000 1 14 01 050 05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4 06 025 05 0000 430</t>
  </si>
  <si>
    <t xml:space="preserve">АДМИНИСТРАТИВНЫЕ ПЛАТЕЖИ И СБОРЫ
</t>
  </si>
  <si>
    <t xml:space="preserve">000 1 15 00 000 00 0000 000</t>
  </si>
  <si>
    <t xml:space="preserve">Платежи, взимаемые государственными и муниципальными органами (организациями) за выполнение определенных функций
</t>
  </si>
  <si>
    <t xml:space="preserve">000 1 15 02 000 00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
</t>
  </si>
  <si>
    <t xml:space="preserve">000 1 15 02 050 05 0000 14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 092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 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 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000 1 16 01 13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000 1 16 01 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000 1 16 01 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000 1 16 01 33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 010 02 0000 140</t>
  </si>
  <si>
    <t xml:space="preserve">Платежи в целях возмещения причиненного ущерба (убытков)
</t>
  </si>
  <si>
    <t xml:space="preserve">000 1 16 10 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0 129 01 0000 140</t>
  </si>
  <si>
    <t xml:space="preserve">Платежи, уплачиваемые в целях возмещения вреда</t>
  </si>
  <si>
    <t xml:space="preserve">000 1 16 11 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 050 01 0000 140</t>
  </si>
  <si>
    <t xml:space="preserve">Платежи, уплачиваемые в целях возмещения вреда, причиняемого автомобильным дорогам</t>
  </si>
  <si>
    <t xml:space="preserve">000 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6 11064 01 0000 14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 001 05 0000 150</t>
  </si>
  <si>
    <t xml:space="preserve">Дотации бюджетам на поддержку мер по обеспечению сбалансированности бюджетов</t>
  </si>
  <si>
    <t xml:space="preserve">000 2 02 15 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002 05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 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 041 05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 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 077 05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000 2 02 20 300 00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000 2 02 20 300 05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 302 00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 302 05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000 2 02 20 303 00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
</t>
  </si>
  <si>
    <t xml:space="preserve">000 2 02 20 303 05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25 179 00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25 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 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 304 05 0000 150</t>
  </si>
  <si>
    <t xml:space="preserve">Субсидии бюджетам на реализацию мероприятий по обеспечению жильем молодых семей
</t>
  </si>
  <si>
    <t xml:space="preserve">000 2 02 25 497 00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 497 05 0000 150</t>
  </si>
  <si>
    <t xml:space="preserve">Субсидии бюджетам на поддержку отрасли культуры</t>
  </si>
  <si>
    <t xml:space="preserve">000 2 02 25 519 00 0000 150</t>
  </si>
  <si>
    <t xml:space="preserve">Субсидии бюджетам муниципальных районов на поддержку отрасли культуры</t>
  </si>
  <si>
    <t xml:space="preserve">000 2 02 25 519 05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 555 05 0000 150</t>
  </si>
  <si>
    <t xml:space="preserve">Субсидии бюджетам на обеспечение комплексного развития сельских территорий
</t>
  </si>
  <si>
    <t xml:space="preserve">000 2 02 25 576 00 0000 150
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000 2 02 25 576 05 0000 150
</t>
  </si>
  <si>
    <t xml:space="preserve">Прочие субсидии</t>
  </si>
  <si>
    <t xml:space="preserve">000 2 02 29 999 00 0000 150</t>
  </si>
  <si>
    <t xml:space="preserve">Прочие субсидии бюджетам муниципальных районов</t>
  </si>
  <si>
    <t xml:space="preserve">000 2 02 29 999 05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 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 029 05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 118 00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 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 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 120 05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
</t>
  </si>
  <si>
    <t xml:space="preserve">000 2 02 35 135 00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
</t>
  </si>
  <si>
    <t xml:space="preserve">000 2 02 35 135 05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
</t>
  </si>
  <si>
    <t xml:space="preserve">000 2 02 35 176 00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
</t>
  </si>
  <si>
    <t xml:space="preserve">000 2 02 35 176 05 0000 150</t>
  </si>
  <si>
    <t xml:space="preserve">Субвенции бюджетам на государственную регистрацию актов гражданского состояния
</t>
  </si>
  <si>
    <t xml:space="preserve">000 2 02 35 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 930 05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0 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0 014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 303 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 303 05 0000 150</t>
  </si>
  <si>
    <t xml:space="preserve">Межбюджетные трансферты, передаваемые бюджетам на создание модельных муниципальных библиотек
</t>
  </si>
  <si>
    <t xml:space="preserve">000 2 02 45 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5 454 05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муниципальных районов</t>
  </si>
  <si>
    <t xml:space="preserve">000 2 02 49 999 05 0000 150</t>
  </si>
  <si>
    <t xml:space="preserve">БЕЗВОЗМЕЗДНЫЕ ПОСТУПЛЕНИЯ ОТ ГОСУДАРСТВЕННЫХ (МУНИЦИПАЛЬНЫХ) ОРГАНИЗАЦИЙ
</t>
  </si>
  <si>
    <t xml:space="preserve">000 2 03 00 000 00 0000 000
</t>
  </si>
  <si>
    <t xml:space="preserve">Безвозмездные поступления от государственных (муниципальных) организаций в бюджеты муниципальных районов
</t>
  </si>
  <si>
    <t xml:space="preserve">000 2 03 05 000 05 0000 150
</t>
  </si>
  <si>
    <t xml:space="preserve">Прочие безвозмездные поступления от государственных (муниципальных) организаций в бюджеты муниципальных районов
</t>
  </si>
  <si>
    <t xml:space="preserve">000 2 03 05 099 05 0000 150
</t>
  </si>
  <si>
    <t xml:space="preserve">ПРОЧИЕ БЕЗВОЗМЕЗДНЫЕ ПОСТУПЛЕНИЯ</t>
  </si>
  <si>
    <t xml:space="preserve">000 2 07 00 000 00 0000 000</t>
  </si>
  <si>
    <t xml:space="preserve">Прочие безвозмездные поступления в бюджеты муниципальных районов</t>
  </si>
  <si>
    <t xml:space="preserve">000 2 07 05 000 05 0000 150</t>
  </si>
  <si>
    <t xml:space="preserve">000 2 07 05 030 05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00 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2 19 60 010 05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0"/>
    <numFmt numFmtId="167" formatCode="#,##0.0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C194" activeCellId="0" sqref="C194:C19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21.56"/>
    <col collapsed="false" customWidth="true" hidden="false" outlineLevel="0" max="3" min="3" style="1" width="14.85"/>
    <col collapsed="false" customWidth="true" hidden="true" outlineLevel="0" max="4" min="4" style="1" width="14.41"/>
    <col collapsed="false" customWidth="true" hidden="true" outlineLevel="0" max="5" min="5" style="1" width="14.28"/>
    <col collapsed="false" customWidth="true" hidden="false" outlineLevel="0" max="6" min="6" style="2" width="13.14"/>
    <col collapsed="false" customWidth="true" hidden="false" outlineLevel="0" max="7" min="7" style="2" width="13.7"/>
    <col collapsed="false" customWidth="true" hidden="false" outlineLevel="0" max="8" min="8" style="2" width="11.99"/>
    <col collapsed="false" customWidth="true" hidden="false" outlineLevel="0" max="9" min="9" style="3" width="12.14"/>
    <col collapsed="false" customWidth="true" hidden="false" outlineLevel="0" max="10" min="10" style="2" width="12.42"/>
    <col collapsed="false" customWidth="true" hidden="false" outlineLevel="0" max="11" min="11" style="2" width="20.13"/>
    <col collapsed="false" customWidth="true" hidden="false" outlineLevel="0" max="12" min="12" style="2" width="14.7"/>
    <col collapsed="false" customWidth="false" hidden="false" outlineLevel="0" max="257" min="13" style="2" width="9.14"/>
  </cols>
  <sheetData>
    <row r="1" customFormat="false" ht="25.5" hidden="false" customHeight="true" outlineLevel="0" collapsed="false">
      <c r="A1" s="4"/>
      <c r="B1" s="5" t="s">
        <v>0</v>
      </c>
      <c r="C1" s="5"/>
      <c r="D1" s="5"/>
      <c r="E1" s="5"/>
      <c r="H1" s="6"/>
    </row>
    <row r="2" customFormat="false" ht="12" hidden="false" customHeight="false" outlineLevel="0" collapsed="false">
      <c r="A2" s="4"/>
      <c r="B2" s="5"/>
      <c r="C2" s="5"/>
      <c r="D2" s="5"/>
      <c r="E2" s="5"/>
      <c r="H2" s="6"/>
    </row>
    <row r="3" customFormat="false" ht="12" hidden="false" customHeight="true" outlineLevel="0" collapsed="false">
      <c r="A3" s="7" t="s">
        <v>1</v>
      </c>
      <c r="B3" s="7"/>
      <c r="C3" s="7"/>
      <c r="D3" s="7"/>
      <c r="E3" s="7"/>
      <c r="H3" s="6"/>
    </row>
    <row r="4" customFormat="false" ht="12" hidden="false" customHeight="false" outlineLevel="0" collapsed="false">
      <c r="A4" s="4"/>
      <c r="B4" s="5"/>
      <c r="C4" s="8" t="s">
        <v>2</v>
      </c>
      <c r="D4" s="8"/>
      <c r="E4" s="8"/>
    </row>
    <row r="5" customFormat="false" ht="24" hidden="false" customHeight="true" outlineLevel="0" collapsed="false">
      <c r="A5" s="9" t="s">
        <v>3</v>
      </c>
      <c r="B5" s="10" t="s">
        <v>4</v>
      </c>
      <c r="C5" s="11" t="n">
        <v>2023</v>
      </c>
      <c r="D5" s="11" t="n">
        <v>2024</v>
      </c>
      <c r="E5" s="11" t="n">
        <v>2025</v>
      </c>
    </row>
    <row r="6" customFormat="false" ht="21" hidden="false" customHeight="true" outlineLevel="0" collapsed="false">
      <c r="A6" s="9"/>
      <c r="B6" s="9"/>
      <c r="C6" s="11"/>
      <c r="D6" s="11"/>
      <c r="E6" s="11"/>
      <c r="H6" s="12"/>
    </row>
    <row r="7" customFormat="false" ht="12" hidden="true" customHeight="false" outlineLevel="0" collapsed="false">
      <c r="A7" s="13" t="s">
        <v>5</v>
      </c>
      <c r="B7" s="14" t="n">
        <v>2</v>
      </c>
      <c r="C7" s="15"/>
      <c r="D7" s="14"/>
      <c r="E7" s="14"/>
    </row>
    <row r="8" customFormat="false" ht="12" hidden="false" customHeight="false" outlineLevel="0" collapsed="false">
      <c r="A8" s="13" t="s">
        <v>6</v>
      </c>
      <c r="B8" s="16"/>
      <c r="C8" s="17" t="n">
        <f aca="false">C10+C135</f>
        <v>5198457752.42</v>
      </c>
      <c r="D8" s="17" t="e">
        <f aca="false">D10+D135</f>
        <v>#REF!</v>
      </c>
      <c r="E8" s="17" t="e">
        <f aca="false">E10+E135</f>
        <v>#REF!</v>
      </c>
      <c r="G8" s="12"/>
      <c r="H8" s="12"/>
    </row>
    <row r="9" customFormat="false" ht="12" hidden="false" customHeight="false" outlineLevel="0" collapsed="false">
      <c r="A9" s="13" t="s">
        <v>7</v>
      </c>
      <c r="B9" s="16"/>
      <c r="C9" s="17"/>
      <c r="D9" s="17"/>
      <c r="E9" s="17"/>
      <c r="F9" s="12"/>
      <c r="G9" s="12"/>
      <c r="H9" s="12"/>
    </row>
    <row r="10" customFormat="false" ht="12" hidden="false" customHeight="false" outlineLevel="0" collapsed="false">
      <c r="A10" s="13" t="s">
        <v>8</v>
      </c>
      <c r="B10" s="16" t="s">
        <v>9</v>
      </c>
      <c r="C10" s="17" t="n">
        <f aca="false">C11+C18+C28+C40+C47+C52+C66+C74+C81+C94+C97</f>
        <v>797315018.36</v>
      </c>
      <c r="D10" s="17" t="e">
        <f aca="false">D11+D18+D28+D40+D47+D52+D66+D74+D81+D94+D97</f>
        <v>#REF!</v>
      </c>
      <c r="E10" s="17" t="e">
        <f aca="false">E11+E18+E28+E40+E47+E52+E66+E74+E81+E94+E97</f>
        <v>#REF!</v>
      </c>
      <c r="F10" s="12"/>
      <c r="G10" s="12"/>
      <c r="H10" s="12"/>
    </row>
    <row r="11" customFormat="false" ht="12" hidden="false" customHeight="false" outlineLevel="0" collapsed="false">
      <c r="A11" s="13" t="s">
        <v>10</v>
      </c>
      <c r="B11" s="16" t="s">
        <v>11</v>
      </c>
      <c r="C11" s="17" t="n">
        <f aca="false">C12</f>
        <v>568377700</v>
      </c>
      <c r="D11" s="17" t="n">
        <f aca="false">D12</f>
        <v>599217400</v>
      </c>
      <c r="E11" s="17" t="n">
        <f aca="false">E12</f>
        <v>611890800</v>
      </c>
      <c r="G11" s="12"/>
    </row>
    <row r="12" customFormat="false" ht="12" hidden="false" customHeight="false" outlineLevel="0" collapsed="false">
      <c r="A12" s="18" t="s">
        <v>12</v>
      </c>
      <c r="B12" s="19" t="s">
        <v>13</v>
      </c>
      <c r="C12" s="17" t="n">
        <f aca="false">C13+C14+C15+C16+C17</f>
        <v>568377700</v>
      </c>
      <c r="D12" s="17" t="n">
        <f aca="false">D13+D14+D15+D16+D17</f>
        <v>599217400</v>
      </c>
      <c r="E12" s="17" t="n">
        <f aca="false">E13+E14+E15+E16+E17</f>
        <v>611890800</v>
      </c>
    </row>
    <row r="13" customFormat="false" ht="66" hidden="false" customHeight="true" outlineLevel="0" collapsed="false">
      <c r="A13" s="18" t="s">
        <v>14</v>
      </c>
      <c r="B13" s="19" t="s">
        <v>15</v>
      </c>
      <c r="C13" s="17" t="n">
        <v>563856700</v>
      </c>
      <c r="D13" s="17" t="n">
        <f aca="false">564696400+30000000</f>
        <v>594696400</v>
      </c>
      <c r="E13" s="17" t="n">
        <f aca="false">577369800+30000000</f>
        <v>607369800</v>
      </c>
      <c r="G13" s="12"/>
    </row>
    <row r="14" customFormat="false" ht="76.5" hidden="false" customHeight="true" outlineLevel="0" collapsed="false">
      <c r="A14" s="18" t="s">
        <v>16</v>
      </c>
      <c r="B14" s="19" t="s">
        <v>17</v>
      </c>
      <c r="C14" s="17" t="n">
        <v>500000</v>
      </c>
      <c r="D14" s="17" t="n">
        <v>500000</v>
      </c>
      <c r="E14" s="17" t="n">
        <v>500000</v>
      </c>
    </row>
    <row r="15" customFormat="false" ht="28.5" hidden="false" customHeight="true" outlineLevel="0" collapsed="false">
      <c r="A15" s="18" t="s">
        <v>18</v>
      </c>
      <c r="B15" s="19" t="s">
        <v>19</v>
      </c>
      <c r="C15" s="17" t="n">
        <v>2370000</v>
      </c>
      <c r="D15" s="17" t="n">
        <v>2370000</v>
      </c>
      <c r="E15" s="17" t="n">
        <v>2370000</v>
      </c>
    </row>
    <row r="16" customFormat="false" ht="64.5" hidden="false" customHeight="true" outlineLevel="0" collapsed="false">
      <c r="A16" s="18" t="s">
        <v>20</v>
      </c>
      <c r="B16" s="19" t="s">
        <v>21</v>
      </c>
      <c r="C16" s="17" t="n">
        <v>1201000</v>
      </c>
      <c r="D16" s="17" t="n">
        <v>1201000</v>
      </c>
      <c r="E16" s="17" t="n">
        <v>1201000</v>
      </c>
    </row>
    <row r="17" customFormat="false" ht="93" hidden="false" customHeight="true" outlineLevel="0" collapsed="false">
      <c r="A17" s="18" t="s">
        <v>22</v>
      </c>
      <c r="B17" s="20" t="s">
        <v>23</v>
      </c>
      <c r="C17" s="13" t="n">
        <v>450000</v>
      </c>
      <c r="D17" s="13" t="n">
        <v>450000</v>
      </c>
      <c r="E17" s="13" t="n">
        <v>450000</v>
      </c>
    </row>
    <row r="18" customFormat="false" ht="26.25" hidden="false" customHeight="true" outlineLevel="0" collapsed="false">
      <c r="A18" s="18" t="s">
        <v>24</v>
      </c>
      <c r="B18" s="19" t="s">
        <v>25</v>
      </c>
      <c r="C18" s="21" t="n">
        <f aca="false">C19</f>
        <v>24975220</v>
      </c>
      <c r="D18" s="17" t="n">
        <f aca="false">D19</f>
        <v>21237870</v>
      </c>
      <c r="E18" s="17" t="n">
        <f aca="false">E19</f>
        <v>21237870</v>
      </c>
      <c r="H18" s="12"/>
    </row>
    <row r="19" customFormat="false" ht="27.75" hidden="false" customHeight="true" outlineLevel="0" collapsed="false">
      <c r="A19" s="18" t="s">
        <v>26</v>
      </c>
      <c r="B19" s="19" t="s">
        <v>27</v>
      </c>
      <c r="C19" s="21" t="n">
        <f aca="false">C20+C22+C24+C26</f>
        <v>24975220</v>
      </c>
      <c r="D19" s="17" t="n">
        <f aca="false">D20+D22+D24+D26</f>
        <v>21237870</v>
      </c>
      <c r="E19" s="17" t="n">
        <f aca="false">E20+E22+E24+E26</f>
        <v>21237870</v>
      </c>
    </row>
    <row r="20" customFormat="false" ht="52.5" hidden="false" customHeight="true" outlineLevel="0" collapsed="false">
      <c r="A20" s="18" t="s">
        <v>28</v>
      </c>
      <c r="B20" s="19" t="s">
        <v>29</v>
      </c>
      <c r="C20" s="21" t="n">
        <f aca="false">C21</f>
        <v>12852220</v>
      </c>
      <c r="D20" s="17" t="n">
        <f aca="false">D21</f>
        <v>9602300</v>
      </c>
      <c r="E20" s="17" t="n">
        <f aca="false">E21</f>
        <v>9602300</v>
      </c>
      <c r="G20" s="12"/>
    </row>
    <row r="21" customFormat="false" ht="74.25" hidden="false" customHeight="true" outlineLevel="0" collapsed="false">
      <c r="A21" s="18" t="s">
        <v>30</v>
      </c>
      <c r="B21" s="19" t="s">
        <v>31</v>
      </c>
      <c r="C21" s="21" t="n">
        <f aca="false">9602300+3249920</f>
        <v>12852220</v>
      </c>
      <c r="D21" s="17" t="n">
        <v>9602300</v>
      </c>
      <c r="E21" s="17" t="n">
        <v>9602300</v>
      </c>
      <c r="G21" s="12"/>
    </row>
    <row r="22" customFormat="false" ht="64.5" hidden="false" customHeight="true" outlineLevel="0" collapsed="false">
      <c r="A22" s="18" t="s">
        <v>32</v>
      </c>
      <c r="B22" s="19" t="s">
        <v>33</v>
      </c>
      <c r="C22" s="21" t="n">
        <f aca="false">C23</f>
        <v>66680</v>
      </c>
      <c r="D22" s="17" t="n">
        <f aca="false">D23</f>
        <v>53150</v>
      </c>
      <c r="E22" s="17" t="n">
        <f aca="false">E23</f>
        <v>53150</v>
      </c>
    </row>
    <row r="23" customFormat="false" ht="87" hidden="false" customHeight="true" outlineLevel="0" collapsed="false">
      <c r="A23" s="18" t="s">
        <v>34</v>
      </c>
      <c r="B23" s="19" t="s">
        <v>35</v>
      </c>
      <c r="C23" s="21" t="n">
        <f aca="false">53150+13530</f>
        <v>66680</v>
      </c>
      <c r="D23" s="17" t="n">
        <v>53150</v>
      </c>
      <c r="E23" s="17" t="n">
        <v>53150</v>
      </c>
    </row>
    <row r="24" customFormat="false" ht="54.75" hidden="false" customHeight="true" outlineLevel="0" collapsed="false">
      <c r="A24" s="18" t="s">
        <v>36</v>
      </c>
      <c r="B24" s="19" t="s">
        <v>37</v>
      </c>
      <c r="C24" s="21" t="n">
        <f aca="false">C25</f>
        <v>13876800</v>
      </c>
      <c r="D24" s="17" t="n">
        <f aca="false">D25</f>
        <v>12786500</v>
      </c>
      <c r="E24" s="17" t="n">
        <f aca="false">E25</f>
        <v>12786500</v>
      </c>
    </row>
    <row r="25" customFormat="false" ht="78" hidden="false" customHeight="true" outlineLevel="0" collapsed="false">
      <c r="A25" s="18" t="s">
        <v>38</v>
      </c>
      <c r="B25" s="19" t="s">
        <v>39</v>
      </c>
      <c r="C25" s="21" t="n">
        <f aca="false">12786500+1090300</f>
        <v>13876800</v>
      </c>
      <c r="D25" s="17" t="n">
        <v>12786500</v>
      </c>
      <c r="E25" s="17" t="n">
        <v>12786500</v>
      </c>
    </row>
    <row r="26" customFormat="false" ht="53.25" hidden="false" customHeight="true" outlineLevel="0" collapsed="false">
      <c r="A26" s="18" t="s">
        <v>40</v>
      </c>
      <c r="B26" s="19" t="s">
        <v>41</v>
      </c>
      <c r="C26" s="21" t="n">
        <f aca="false">C27</f>
        <v>-1820480</v>
      </c>
      <c r="D26" s="17" t="n">
        <f aca="false">D27</f>
        <v>-1204080</v>
      </c>
      <c r="E26" s="17" t="n">
        <f aca="false">E27</f>
        <v>-1204080</v>
      </c>
    </row>
    <row r="27" customFormat="false" ht="78" hidden="false" customHeight="true" outlineLevel="0" collapsed="false">
      <c r="A27" s="18" t="s">
        <v>42</v>
      </c>
      <c r="B27" s="19" t="s">
        <v>43</v>
      </c>
      <c r="C27" s="21" t="n">
        <f aca="false">-1204080+(-616400)</f>
        <v>-1820480</v>
      </c>
      <c r="D27" s="17" t="n">
        <v>-1204080</v>
      </c>
      <c r="E27" s="17" t="n">
        <v>-1204080</v>
      </c>
    </row>
    <row r="28" customFormat="false" ht="15" hidden="false" customHeight="true" outlineLevel="0" collapsed="false">
      <c r="A28" s="18" t="s">
        <v>44</v>
      </c>
      <c r="B28" s="19" t="s">
        <v>45</v>
      </c>
      <c r="C28" s="17" t="n">
        <f aca="false">C29+C36+C38+C34</f>
        <v>67497817.13</v>
      </c>
      <c r="D28" s="17" t="n">
        <f aca="false">D29+D36+D38</f>
        <v>71082000</v>
      </c>
      <c r="E28" s="17" t="n">
        <f aca="false">E29+E36+E38</f>
        <v>71828400</v>
      </c>
    </row>
    <row r="29" customFormat="false" ht="24" hidden="false" customHeight="false" outlineLevel="0" collapsed="false">
      <c r="A29" s="18" t="s">
        <v>46</v>
      </c>
      <c r="B29" s="19" t="s">
        <v>47</v>
      </c>
      <c r="C29" s="17" t="n">
        <f aca="false">C30+C32</f>
        <v>63968200</v>
      </c>
      <c r="D29" s="17" t="n">
        <f aca="false">D30+D32</f>
        <v>67322000</v>
      </c>
      <c r="E29" s="17" t="n">
        <f aca="false">E30+E32</f>
        <v>68068400</v>
      </c>
    </row>
    <row r="30" customFormat="false" ht="27" hidden="false" customHeight="true" outlineLevel="0" collapsed="false">
      <c r="A30" s="18" t="s">
        <v>48</v>
      </c>
      <c r="B30" s="19" t="s">
        <v>49</v>
      </c>
      <c r="C30" s="17" t="n">
        <f aca="false">C31</f>
        <v>30000000</v>
      </c>
      <c r="D30" s="17" t="n">
        <f aca="false">D31</f>
        <v>30000000</v>
      </c>
      <c r="E30" s="17" t="n">
        <f aca="false">E31</f>
        <v>30000000</v>
      </c>
    </row>
    <row r="31" customFormat="false" ht="28.5" hidden="false" customHeight="true" outlineLevel="0" collapsed="false">
      <c r="A31" s="18" t="s">
        <v>48</v>
      </c>
      <c r="B31" s="19" t="s">
        <v>50</v>
      </c>
      <c r="C31" s="17" t="n">
        <v>30000000</v>
      </c>
      <c r="D31" s="17" t="n">
        <v>30000000</v>
      </c>
      <c r="E31" s="17" t="n">
        <v>30000000</v>
      </c>
    </row>
    <row r="32" customFormat="false" ht="27" hidden="false" customHeight="true" outlineLevel="0" collapsed="false">
      <c r="A32" s="18" t="s">
        <v>51</v>
      </c>
      <c r="B32" s="19" t="s">
        <v>52</v>
      </c>
      <c r="C32" s="17" t="n">
        <f aca="false">C33</f>
        <v>33968200</v>
      </c>
      <c r="D32" s="17" t="n">
        <f aca="false">D33</f>
        <v>37322000</v>
      </c>
      <c r="E32" s="17" t="n">
        <f aca="false">E33</f>
        <v>38068400</v>
      </c>
    </row>
    <row r="33" customFormat="false" ht="39.75" hidden="false" customHeight="true" outlineLevel="0" collapsed="false">
      <c r="A33" s="18" t="s">
        <v>53</v>
      </c>
      <c r="B33" s="19" t="s">
        <v>54</v>
      </c>
      <c r="C33" s="17" t="n">
        <v>33968200</v>
      </c>
      <c r="D33" s="17" t="n">
        <v>37322000</v>
      </c>
      <c r="E33" s="17" t="n">
        <v>38068400</v>
      </c>
      <c r="G33" s="12"/>
    </row>
    <row r="34" customFormat="false" ht="19.5" hidden="false" customHeight="true" outlineLevel="0" collapsed="false">
      <c r="A34" s="18" t="s">
        <v>55</v>
      </c>
      <c r="B34" s="19" t="s">
        <v>56</v>
      </c>
      <c r="C34" s="17" t="n">
        <f aca="false">C35</f>
        <v>-230382.87</v>
      </c>
      <c r="D34" s="17"/>
      <c r="E34" s="17"/>
      <c r="G34" s="12"/>
    </row>
    <row r="35" customFormat="false" ht="19.5" hidden="false" customHeight="true" outlineLevel="0" collapsed="false">
      <c r="A35" s="18" t="s">
        <v>55</v>
      </c>
      <c r="B35" s="19" t="s">
        <v>57</v>
      </c>
      <c r="C35" s="17" t="n">
        <v>-230382.87</v>
      </c>
      <c r="D35" s="17"/>
      <c r="E35" s="17"/>
      <c r="G35" s="12"/>
    </row>
    <row r="36" customFormat="false" ht="17.25" hidden="false" customHeight="true" outlineLevel="0" collapsed="false">
      <c r="A36" s="18" t="s">
        <v>58</v>
      </c>
      <c r="B36" s="19" t="s">
        <v>59</v>
      </c>
      <c r="C36" s="17" t="n">
        <f aca="false">C37</f>
        <v>160000</v>
      </c>
      <c r="D36" s="17" t="n">
        <f aca="false">D37</f>
        <v>160000</v>
      </c>
      <c r="E36" s="17" t="n">
        <f aca="false">E37</f>
        <v>160000</v>
      </c>
    </row>
    <row r="37" customFormat="false" ht="17.25" hidden="false" customHeight="true" outlineLevel="0" collapsed="false">
      <c r="A37" s="18" t="s">
        <v>58</v>
      </c>
      <c r="B37" s="19" t="s">
        <v>60</v>
      </c>
      <c r="C37" s="17" t="n">
        <v>160000</v>
      </c>
      <c r="D37" s="17" t="n">
        <v>160000</v>
      </c>
      <c r="E37" s="17" t="n">
        <v>160000</v>
      </c>
    </row>
    <row r="38" customFormat="false" ht="17.25" hidden="false" customHeight="true" outlineLevel="0" collapsed="false">
      <c r="A38" s="18" t="s">
        <v>61</v>
      </c>
      <c r="B38" s="19" t="s">
        <v>62</v>
      </c>
      <c r="C38" s="17" t="n">
        <f aca="false">C39</f>
        <v>3600000</v>
      </c>
      <c r="D38" s="17" t="n">
        <f aca="false">D39</f>
        <v>3600000</v>
      </c>
      <c r="E38" s="17" t="n">
        <f aca="false">E39</f>
        <v>3600000</v>
      </c>
    </row>
    <row r="39" customFormat="false" ht="29.25" hidden="false" customHeight="true" outlineLevel="0" collapsed="false">
      <c r="A39" s="18" t="s">
        <v>63</v>
      </c>
      <c r="B39" s="19" t="s">
        <v>64</v>
      </c>
      <c r="C39" s="17" t="n">
        <v>3600000</v>
      </c>
      <c r="D39" s="17" t="n">
        <v>3600000</v>
      </c>
      <c r="E39" s="17" t="n">
        <v>3600000</v>
      </c>
    </row>
    <row r="40" customFormat="false" ht="15.75" hidden="false" customHeight="true" outlineLevel="0" collapsed="false">
      <c r="A40" s="18" t="s">
        <v>65</v>
      </c>
      <c r="B40" s="19" t="s">
        <v>66</v>
      </c>
      <c r="C40" s="17" t="n">
        <f aca="false">C41+C44</f>
        <v>3435400</v>
      </c>
      <c r="D40" s="17" t="n">
        <f aca="false">D41+D44</f>
        <v>3435400</v>
      </c>
      <c r="E40" s="17" t="n">
        <f aca="false">E41+E44</f>
        <v>3435400</v>
      </c>
    </row>
    <row r="41" customFormat="false" ht="15.75" hidden="false" customHeight="true" outlineLevel="0" collapsed="false">
      <c r="A41" s="18" t="s">
        <v>67</v>
      </c>
      <c r="B41" s="19" t="s">
        <v>68</v>
      </c>
      <c r="C41" s="17" t="n">
        <f aca="false">C42+C43</f>
        <v>3215400</v>
      </c>
      <c r="D41" s="17" t="n">
        <f aca="false">D42+D43</f>
        <v>3215400</v>
      </c>
      <c r="E41" s="17" t="n">
        <f aca="false">E42+E43</f>
        <v>3215400</v>
      </c>
    </row>
    <row r="42" customFormat="false" ht="15.75" hidden="false" customHeight="true" outlineLevel="0" collapsed="false">
      <c r="A42" s="18" t="s">
        <v>69</v>
      </c>
      <c r="B42" s="19" t="s">
        <v>70</v>
      </c>
      <c r="C42" s="17" t="n">
        <v>800000</v>
      </c>
      <c r="D42" s="17" t="n">
        <v>800000</v>
      </c>
      <c r="E42" s="17" t="n">
        <v>800000</v>
      </c>
    </row>
    <row r="43" customFormat="false" ht="15.75" hidden="false" customHeight="true" outlineLevel="0" collapsed="false">
      <c r="A43" s="18" t="s">
        <v>71</v>
      </c>
      <c r="B43" s="19" t="s">
        <v>72</v>
      </c>
      <c r="C43" s="17" t="n">
        <v>2415400</v>
      </c>
      <c r="D43" s="17" t="n">
        <v>2415400</v>
      </c>
      <c r="E43" s="17" t="n">
        <v>2415400</v>
      </c>
    </row>
    <row r="44" customFormat="false" ht="15.75" hidden="false" customHeight="true" outlineLevel="0" collapsed="false">
      <c r="A44" s="18" t="s">
        <v>73</v>
      </c>
      <c r="B44" s="19" t="s">
        <v>74</v>
      </c>
      <c r="C44" s="17" t="n">
        <f aca="false">C45</f>
        <v>220000</v>
      </c>
      <c r="D44" s="17" t="n">
        <f aca="false">D45</f>
        <v>220000</v>
      </c>
      <c r="E44" s="17" t="n">
        <f aca="false">E45</f>
        <v>220000</v>
      </c>
    </row>
    <row r="45" customFormat="false" ht="15.75" hidden="false" customHeight="true" outlineLevel="0" collapsed="false">
      <c r="A45" s="18" t="s">
        <v>75</v>
      </c>
      <c r="B45" s="19" t="s">
        <v>76</v>
      </c>
      <c r="C45" s="17" t="n">
        <f aca="false">C46</f>
        <v>220000</v>
      </c>
      <c r="D45" s="17" t="n">
        <f aca="false">D46</f>
        <v>220000</v>
      </c>
      <c r="E45" s="17" t="n">
        <f aca="false">E46</f>
        <v>220000</v>
      </c>
      <c r="G45" s="22"/>
    </row>
    <row r="46" customFormat="false" ht="29.25" hidden="false" customHeight="true" outlineLevel="0" collapsed="false">
      <c r="A46" s="18" t="s">
        <v>77</v>
      </c>
      <c r="B46" s="19" t="s">
        <v>78</v>
      </c>
      <c r="C46" s="17" t="n">
        <v>220000</v>
      </c>
      <c r="D46" s="17" t="n">
        <v>220000</v>
      </c>
      <c r="E46" s="17" t="n">
        <v>220000</v>
      </c>
    </row>
    <row r="47" customFormat="false" ht="18.75" hidden="false" customHeight="true" outlineLevel="0" collapsed="false">
      <c r="A47" s="18" t="s">
        <v>79</v>
      </c>
      <c r="B47" s="19" t="s">
        <v>80</v>
      </c>
      <c r="C47" s="17" t="n">
        <f aca="false">C48+C50</f>
        <v>3455000</v>
      </c>
      <c r="D47" s="17" t="e">
        <f aca="false">D48+D50+#REF!</f>
        <v>#REF!</v>
      </c>
      <c r="E47" s="17" t="e">
        <f aca="false">E48+E50+#REF!</f>
        <v>#REF!</v>
      </c>
    </row>
    <row r="48" customFormat="false" ht="25.5" hidden="false" customHeight="true" outlineLevel="0" collapsed="false">
      <c r="A48" s="18" t="s">
        <v>81</v>
      </c>
      <c r="B48" s="19" t="s">
        <v>82</v>
      </c>
      <c r="C48" s="17" t="n">
        <f aca="false">C49</f>
        <v>3450000</v>
      </c>
      <c r="D48" s="17" t="n">
        <f aca="false">D49</f>
        <v>3450000</v>
      </c>
      <c r="E48" s="17" t="n">
        <f aca="false">E49</f>
        <v>3450000</v>
      </c>
    </row>
    <row r="49" customFormat="false" ht="41.25" hidden="false" customHeight="true" outlineLevel="0" collapsed="false">
      <c r="A49" s="18" t="s">
        <v>83</v>
      </c>
      <c r="B49" s="19" t="s">
        <v>84</v>
      </c>
      <c r="C49" s="17" t="n">
        <v>3450000</v>
      </c>
      <c r="D49" s="17" t="n">
        <v>3450000</v>
      </c>
      <c r="E49" s="17" t="n">
        <v>3450000</v>
      </c>
    </row>
    <row r="50" customFormat="false" ht="30" hidden="false" customHeight="true" outlineLevel="0" collapsed="false">
      <c r="A50" s="18" t="s">
        <v>85</v>
      </c>
      <c r="B50" s="19" t="s">
        <v>86</v>
      </c>
      <c r="C50" s="17" t="n">
        <f aca="false">C51</f>
        <v>5000</v>
      </c>
      <c r="D50" s="17" t="n">
        <f aca="false">D51</f>
        <v>5000</v>
      </c>
      <c r="E50" s="17" t="n">
        <f aca="false">E51</f>
        <v>5000</v>
      </c>
    </row>
    <row r="51" customFormat="false" ht="29.25" hidden="false" customHeight="true" outlineLevel="0" collapsed="false">
      <c r="A51" s="18" t="s">
        <v>87</v>
      </c>
      <c r="B51" s="19" t="s">
        <v>88</v>
      </c>
      <c r="C51" s="17" t="n">
        <v>5000</v>
      </c>
      <c r="D51" s="17" t="n">
        <v>5000</v>
      </c>
      <c r="E51" s="17" t="n">
        <v>5000</v>
      </c>
    </row>
    <row r="52" customFormat="false" ht="27.75" hidden="false" customHeight="true" outlineLevel="0" collapsed="false">
      <c r="A52" s="18" t="s">
        <v>89</v>
      </c>
      <c r="B52" s="19" t="s">
        <v>90</v>
      </c>
      <c r="C52" s="17" t="n">
        <f aca="false">C53+C60+C63</f>
        <v>69172918.01</v>
      </c>
      <c r="D52" s="17" t="n">
        <f aca="false">D53+D60+D63</f>
        <v>61249500</v>
      </c>
      <c r="E52" s="17" t="n">
        <f aca="false">E53+E60+E63</f>
        <v>61249500</v>
      </c>
    </row>
    <row r="53" customFormat="false" ht="63.75" hidden="false" customHeight="true" outlineLevel="0" collapsed="false">
      <c r="A53" s="18" t="s">
        <v>91</v>
      </c>
      <c r="B53" s="19" t="s">
        <v>92</v>
      </c>
      <c r="C53" s="17" t="n">
        <f aca="false">C54+C58</f>
        <v>63378024.01</v>
      </c>
      <c r="D53" s="17" t="n">
        <f aca="false">D54+D58</f>
        <v>55454606</v>
      </c>
      <c r="E53" s="17" t="n">
        <f aca="false">E54+E58</f>
        <v>55454606</v>
      </c>
    </row>
    <row r="54" customFormat="false" ht="40.5" hidden="false" customHeight="true" outlineLevel="0" collapsed="false">
      <c r="A54" s="18" t="s">
        <v>93</v>
      </c>
      <c r="B54" s="19" t="s">
        <v>94</v>
      </c>
      <c r="C54" s="21" t="n">
        <f aca="false">C55+C56+C57</f>
        <v>54450000</v>
      </c>
      <c r="D54" s="17" t="n">
        <f aca="false">D55+D56</f>
        <v>47522327.4</v>
      </c>
      <c r="E54" s="17" t="n">
        <f aca="false">E55+E56</f>
        <v>47522327.4</v>
      </c>
    </row>
    <row r="55" customFormat="false" ht="65.25" hidden="false" customHeight="true" outlineLevel="0" collapsed="false">
      <c r="A55" s="18" t="s">
        <v>95</v>
      </c>
      <c r="B55" s="19" t="s">
        <v>96</v>
      </c>
      <c r="C55" s="21" t="n">
        <f aca="false">45711281.58+4288718.42</f>
        <v>50000000</v>
      </c>
      <c r="D55" s="17" t="n">
        <v>45711281.58</v>
      </c>
      <c r="E55" s="17" t="n">
        <v>45711281.58</v>
      </c>
    </row>
    <row r="56" customFormat="false" ht="54" hidden="false" customHeight="true" outlineLevel="0" collapsed="false">
      <c r="A56" s="18" t="s">
        <v>97</v>
      </c>
      <c r="B56" s="19" t="s">
        <v>98</v>
      </c>
      <c r="C56" s="21" t="n">
        <f aca="false">1811045.82+1506221.86+882732.32</f>
        <v>4200000</v>
      </c>
      <c r="D56" s="17" t="n">
        <v>1811045.82</v>
      </c>
      <c r="E56" s="17" t="n">
        <v>1811045.82</v>
      </c>
    </row>
    <row r="57" customFormat="false" ht="54" hidden="false" customHeight="true" outlineLevel="0" collapsed="false">
      <c r="A57" s="23" t="s">
        <v>99</v>
      </c>
      <c r="B57" s="24" t="s">
        <v>98</v>
      </c>
      <c r="C57" s="21" t="n">
        <v>250000</v>
      </c>
      <c r="D57" s="17"/>
      <c r="E57" s="17"/>
    </row>
    <row r="58" customFormat="false" ht="53.25" hidden="false" customHeight="true" outlineLevel="0" collapsed="false">
      <c r="A58" s="18" t="s">
        <v>100</v>
      </c>
      <c r="B58" s="20" t="s">
        <v>101</v>
      </c>
      <c r="C58" s="13" t="n">
        <f aca="false">C59</f>
        <v>8928024.01</v>
      </c>
      <c r="D58" s="17" t="n">
        <f aca="false">D59</f>
        <v>7932278.6</v>
      </c>
      <c r="E58" s="17" t="n">
        <f aca="false">E59</f>
        <v>7932278.6</v>
      </c>
      <c r="F58" s="25"/>
    </row>
    <row r="59" customFormat="false" ht="41.25" hidden="false" customHeight="true" outlineLevel="0" collapsed="false">
      <c r="A59" s="18" t="s">
        <v>102</v>
      </c>
      <c r="B59" s="20" t="s">
        <v>103</v>
      </c>
      <c r="C59" s="13" t="n">
        <f aca="false">7932278.6+995745.41</f>
        <v>8928024.01</v>
      </c>
      <c r="D59" s="17" t="n">
        <v>7932278.6</v>
      </c>
      <c r="E59" s="17" t="n">
        <v>7932278.6</v>
      </c>
      <c r="F59" s="25"/>
    </row>
    <row r="60" customFormat="false" ht="24" hidden="false" customHeight="true" outlineLevel="0" collapsed="false">
      <c r="A60" s="18" t="s">
        <v>104</v>
      </c>
      <c r="B60" s="19" t="s">
        <v>105</v>
      </c>
      <c r="C60" s="17" t="n">
        <f aca="false">C62</f>
        <v>123494</v>
      </c>
      <c r="D60" s="17" t="n">
        <f aca="false">D62</f>
        <v>123494</v>
      </c>
      <c r="E60" s="17" t="n">
        <f aca="false">E62</f>
        <v>123494</v>
      </c>
    </row>
    <row r="61" customFormat="false" ht="41.25" hidden="false" customHeight="true" outlineLevel="0" collapsed="false">
      <c r="A61" s="18" t="s">
        <v>106</v>
      </c>
      <c r="B61" s="19" t="s">
        <v>107</v>
      </c>
      <c r="C61" s="17" t="n">
        <f aca="false">C62</f>
        <v>123494</v>
      </c>
      <c r="D61" s="17" t="n">
        <f aca="false">D62</f>
        <v>123494</v>
      </c>
      <c r="E61" s="17" t="n">
        <f aca="false">E62</f>
        <v>123494</v>
      </c>
    </row>
    <row r="62" customFormat="false" ht="41.25" hidden="false" customHeight="true" outlineLevel="0" collapsed="false">
      <c r="A62" s="18" t="s">
        <v>108</v>
      </c>
      <c r="B62" s="19" t="s">
        <v>109</v>
      </c>
      <c r="C62" s="17" t="n">
        <v>123494</v>
      </c>
      <c r="D62" s="17" t="n">
        <v>123494</v>
      </c>
      <c r="E62" s="17" t="n">
        <v>123494</v>
      </c>
    </row>
    <row r="63" customFormat="false" ht="51.75" hidden="false" customHeight="true" outlineLevel="0" collapsed="false">
      <c r="A63" s="18" t="s">
        <v>110</v>
      </c>
      <c r="B63" s="19" t="s">
        <v>111</v>
      </c>
      <c r="C63" s="17" t="n">
        <f aca="false">C64</f>
        <v>5671400</v>
      </c>
      <c r="D63" s="17" t="n">
        <f aca="false">D64</f>
        <v>5671400</v>
      </c>
      <c r="E63" s="17" t="n">
        <f aca="false">E64</f>
        <v>5671400</v>
      </c>
    </row>
    <row r="64" customFormat="false" ht="54.75" hidden="false" customHeight="true" outlineLevel="0" collapsed="false">
      <c r="A64" s="18" t="s">
        <v>112</v>
      </c>
      <c r="B64" s="19" t="s">
        <v>113</v>
      </c>
      <c r="C64" s="17" t="n">
        <f aca="false">C65</f>
        <v>5671400</v>
      </c>
      <c r="D64" s="17" t="n">
        <f aca="false">D65</f>
        <v>5671400</v>
      </c>
      <c r="E64" s="17" t="n">
        <f aca="false">E65</f>
        <v>5671400</v>
      </c>
    </row>
    <row r="65" customFormat="false" ht="54" hidden="false" customHeight="true" outlineLevel="0" collapsed="false">
      <c r="A65" s="18" t="s">
        <v>114</v>
      </c>
      <c r="B65" s="19" t="s">
        <v>115</v>
      </c>
      <c r="C65" s="17" t="n">
        <v>5671400</v>
      </c>
      <c r="D65" s="17" t="n">
        <v>5671400</v>
      </c>
      <c r="E65" s="17" t="n">
        <v>5671400</v>
      </c>
    </row>
    <row r="66" customFormat="false" ht="18.75" hidden="false" customHeight="true" outlineLevel="0" collapsed="false">
      <c r="A66" s="18" t="s">
        <v>116</v>
      </c>
      <c r="B66" s="19" t="s">
        <v>117</v>
      </c>
      <c r="C66" s="17" t="n">
        <f aca="false">C67</f>
        <v>3307000</v>
      </c>
      <c r="D66" s="17" t="n">
        <f aca="false">D67</f>
        <v>3307000</v>
      </c>
      <c r="E66" s="17" t="n">
        <f aca="false">E67</f>
        <v>3307000</v>
      </c>
    </row>
    <row r="67" customFormat="false" ht="18.75" hidden="false" customHeight="true" outlineLevel="0" collapsed="false">
      <c r="A67" s="18" t="s">
        <v>118</v>
      </c>
      <c r="B67" s="19" t="s">
        <v>119</v>
      </c>
      <c r="C67" s="17" t="n">
        <f aca="false">C68+C69+C70+C73</f>
        <v>3307000</v>
      </c>
      <c r="D67" s="17" t="n">
        <f aca="false">D68+D69+D70+D73</f>
        <v>3307000</v>
      </c>
      <c r="E67" s="17" t="n">
        <f aca="false">E68+E69+E70+E73</f>
        <v>3307000</v>
      </c>
    </row>
    <row r="68" customFormat="false" ht="27.75" hidden="false" customHeight="true" outlineLevel="0" collapsed="false">
      <c r="A68" s="18" t="s">
        <v>120</v>
      </c>
      <c r="B68" s="19" t="s">
        <v>121</v>
      </c>
      <c r="C68" s="17" t="n">
        <v>600000</v>
      </c>
      <c r="D68" s="17" t="n">
        <v>600000</v>
      </c>
      <c r="E68" s="17" t="n">
        <v>600000</v>
      </c>
      <c r="G68" s="12"/>
    </row>
    <row r="69" customFormat="false" ht="18" hidden="false" customHeight="true" outlineLevel="0" collapsed="false">
      <c r="A69" s="18" t="s">
        <v>122</v>
      </c>
      <c r="B69" s="19" t="s">
        <v>123</v>
      </c>
      <c r="C69" s="17" t="n">
        <v>1000</v>
      </c>
      <c r="D69" s="17" t="n">
        <v>1000</v>
      </c>
      <c r="E69" s="17" t="n">
        <v>1000</v>
      </c>
    </row>
    <row r="70" customFormat="false" ht="18" hidden="false" customHeight="true" outlineLevel="0" collapsed="false">
      <c r="A70" s="18" t="s">
        <v>124</v>
      </c>
      <c r="B70" s="19" t="s">
        <v>125</v>
      </c>
      <c r="C70" s="17" t="n">
        <f aca="false">C71+C72</f>
        <v>800000</v>
      </c>
      <c r="D70" s="17" t="n">
        <f aca="false">D71+D72</f>
        <v>800000</v>
      </c>
      <c r="E70" s="17" t="n">
        <f aca="false">E71+E72</f>
        <v>800000</v>
      </c>
    </row>
    <row r="71" customFormat="false" ht="18" hidden="false" customHeight="true" outlineLevel="0" collapsed="false">
      <c r="A71" s="18" t="s">
        <v>126</v>
      </c>
      <c r="B71" s="19" t="s">
        <v>127</v>
      </c>
      <c r="C71" s="17" t="n">
        <v>300000</v>
      </c>
      <c r="D71" s="17" t="n">
        <v>300000</v>
      </c>
      <c r="E71" s="17" t="n">
        <v>300000</v>
      </c>
    </row>
    <row r="72" customFormat="false" ht="18" hidden="false" customHeight="true" outlineLevel="0" collapsed="false">
      <c r="A72" s="18" t="s">
        <v>128</v>
      </c>
      <c r="B72" s="19" t="s">
        <v>129</v>
      </c>
      <c r="C72" s="17" t="n">
        <v>500000</v>
      </c>
      <c r="D72" s="17" t="n">
        <v>500000</v>
      </c>
      <c r="E72" s="17" t="n">
        <v>500000</v>
      </c>
    </row>
    <row r="73" customFormat="false" ht="29.25" hidden="false" customHeight="true" outlineLevel="0" collapsed="false">
      <c r="A73" s="18" t="s">
        <v>130</v>
      </c>
      <c r="B73" s="19" t="s">
        <v>131</v>
      </c>
      <c r="C73" s="17" t="n">
        <v>1906000</v>
      </c>
      <c r="D73" s="17" t="n">
        <v>1906000</v>
      </c>
      <c r="E73" s="17" t="n">
        <v>1906000</v>
      </c>
    </row>
    <row r="74" customFormat="false" ht="29.25" hidden="false" customHeight="true" outlineLevel="0" collapsed="false">
      <c r="A74" s="18" t="s">
        <v>132</v>
      </c>
      <c r="B74" s="19" t="s">
        <v>133</v>
      </c>
      <c r="C74" s="17" t="n">
        <f aca="false">C75+C78</f>
        <v>35865611.26</v>
      </c>
      <c r="D74" s="17" t="n">
        <f aca="false">D75+D78</f>
        <v>32682790.39</v>
      </c>
      <c r="E74" s="17" t="n">
        <f aca="false">E75+E78</f>
        <v>32682790.39</v>
      </c>
    </row>
    <row r="75" customFormat="false" ht="18" hidden="false" customHeight="true" outlineLevel="0" collapsed="false">
      <c r="A75" s="18" t="s">
        <v>134</v>
      </c>
      <c r="B75" s="19" t="s">
        <v>135</v>
      </c>
      <c r="C75" s="17" t="n">
        <f aca="false">C76</f>
        <v>32974506</v>
      </c>
      <c r="D75" s="17" t="n">
        <f aca="false">D76</f>
        <v>32606785</v>
      </c>
      <c r="E75" s="17" t="n">
        <f aca="false">E76</f>
        <v>32606785</v>
      </c>
    </row>
    <row r="76" customFormat="false" ht="18" hidden="false" customHeight="true" outlineLevel="0" collapsed="false">
      <c r="A76" s="18" t="s">
        <v>136</v>
      </c>
      <c r="B76" s="19" t="s">
        <v>137</v>
      </c>
      <c r="C76" s="17" t="n">
        <f aca="false">C77</f>
        <v>32974506</v>
      </c>
      <c r="D76" s="17" t="n">
        <f aca="false">D77</f>
        <v>32606785</v>
      </c>
      <c r="E76" s="17" t="n">
        <f aca="false">E77</f>
        <v>32606785</v>
      </c>
    </row>
    <row r="77" customFormat="false" ht="29.25" hidden="false" customHeight="true" outlineLevel="0" collapsed="false">
      <c r="A77" s="18" t="s">
        <v>138</v>
      </c>
      <c r="B77" s="19" t="s">
        <v>139</v>
      </c>
      <c r="C77" s="17" t="n">
        <f aca="false">34796785-2190000+367721</f>
        <v>32974506</v>
      </c>
      <c r="D77" s="17" t="n">
        <v>32606785</v>
      </c>
      <c r="E77" s="17" t="n">
        <v>32606785</v>
      </c>
    </row>
    <row r="78" customFormat="false" ht="19.5" hidden="false" customHeight="true" outlineLevel="0" collapsed="false">
      <c r="A78" s="18" t="s">
        <v>140</v>
      </c>
      <c r="B78" s="19" t="s">
        <v>141</v>
      </c>
      <c r="C78" s="17" t="n">
        <f aca="false">C79</f>
        <v>2891105.26</v>
      </c>
      <c r="D78" s="17" t="n">
        <f aca="false">D79</f>
        <v>76005.39</v>
      </c>
      <c r="E78" s="17" t="n">
        <f aca="false">E79</f>
        <v>76005.39</v>
      </c>
    </row>
    <row r="79" customFormat="false" ht="19.5" hidden="false" customHeight="true" outlineLevel="0" collapsed="false">
      <c r="A79" s="18" t="s">
        <v>142</v>
      </c>
      <c r="B79" s="19" t="s">
        <v>143</v>
      </c>
      <c r="C79" s="17" t="n">
        <f aca="false">C80</f>
        <v>2891105.26</v>
      </c>
      <c r="D79" s="17" t="n">
        <f aca="false">D80</f>
        <v>76005.39</v>
      </c>
      <c r="E79" s="17" t="n">
        <f aca="false">E80</f>
        <v>76005.39</v>
      </c>
    </row>
    <row r="80" customFormat="false" ht="19.5" hidden="false" customHeight="true" outlineLevel="0" collapsed="false">
      <c r="A80" s="18" t="s">
        <v>144</v>
      </c>
      <c r="B80" s="19" t="s">
        <v>145</v>
      </c>
      <c r="C80" s="17" t="n">
        <f aca="false">606015+25126.1+2213376.11+24863.09+10511.76+3142.65+8070.55</f>
        <v>2891105.26</v>
      </c>
      <c r="D80" s="17" t="n">
        <v>76005.39</v>
      </c>
      <c r="E80" s="17" t="n">
        <v>76005.39</v>
      </c>
    </row>
    <row r="81" customFormat="false" ht="30" hidden="false" customHeight="true" outlineLevel="0" collapsed="false">
      <c r="A81" s="18" t="s">
        <v>146</v>
      </c>
      <c r="B81" s="19" t="s">
        <v>147</v>
      </c>
      <c r="C81" s="17" t="n">
        <f aca="false">C82+C84+C89</f>
        <v>14101751.96</v>
      </c>
      <c r="D81" s="17" t="n">
        <f aca="false">D82+D84+D89</f>
        <v>6851000</v>
      </c>
      <c r="E81" s="17" t="n">
        <f aca="false">E82+E84+E89</f>
        <v>6851000</v>
      </c>
    </row>
    <row r="82" customFormat="false" ht="18.75" hidden="false" customHeight="true" outlineLevel="0" collapsed="false">
      <c r="A82" s="18" t="s">
        <v>148</v>
      </c>
      <c r="B82" s="19" t="s">
        <v>149</v>
      </c>
      <c r="C82" s="21" t="n">
        <f aca="false">C83</f>
        <v>7085480.39</v>
      </c>
      <c r="D82" s="17" t="n">
        <f aca="false">D83</f>
        <v>5000000</v>
      </c>
      <c r="E82" s="17" t="n">
        <f aca="false">E83</f>
        <v>5000000</v>
      </c>
    </row>
    <row r="83" customFormat="false" ht="29.25" hidden="false" customHeight="true" outlineLevel="0" collapsed="false">
      <c r="A83" s="18" t="s">
        <v>150</v>
      </c>
      <c r="B83" s="19" t="s">
        <v>151</v>
      </c>
      <c r="C83" s="21" t="n">
        <f aca="false">5000000+2085480.39</f>
        <v>7085480.39</v>
      </c>
      <c r="D83" s="17" t="n">
        <v>5000000</v>
      </c>
      <c r="E83" s="17" t="n">
        <v>5000000</v>
      </c>
    </row>
    <row r="84" customFormat="false" ht="57" hidden="false" customHeight="true" outlineLevel="0" collapsed="false">
      <c r="A84" s="18" t="s">
        <v>152</v>
      </c>
      <c r="B84" s="19" t="s">
        <v>153</v>
      </c>
      <c r="C84" s="21" t="n">
        <f aca="false">C85+C87</f>
        <v>6268000</v>
      </c>
      <c r="D84" s="17" t="n">
        <f aca="false">D85+D87</f>
        <v>1511000</v>
      </c>
      <c r="E84" s="17" t="n">
        <f aca="false">E85+E87</f>
        <v>1511000</v>
      </c>
    </row>
    <row r="85" customFormat="false" ht="66.75" hidden="false" customHeight="true" outlineLevel="0" collapsed="false">
      <c r="A85" s="18" t="s">
        <v>154</v>
      </c>
      <c r="B85" s="19" t="s">
        <v>155</v>
      </c>
      <c r="C85" s="21" t="n">
        <f aca="false">C86</f>
        <v>4383000</v>
      </c>
      <c r="D85" s="17" t="n">
        <f aca="false">D86</f>
        <v>0</v>
      </c>
      <c r="E85" s="17" t="n">
        <f aca="false">E86</f>
        <v>0</v>
      </c>
    </row>
    <row r="86" customFormat="false" ht="72.75" hidden="false" customHeight="true" outlineLevel="0" collapsed="false">
      <c r="A86" s="18" t="s">
        <v>156</v>
      </c>
      <c r="B86" s="19" t="s">
        <v>157</v>
      </c>
      <c r="C86" s="21" t="n">
        <f aca="false">928000+3455000</f>
        <v>4383000</v>
      </c>
      <c r="D86" s="17" t="n">
        <v>0</v>
      </c>
      <c r="E86" s="17" t="n">
        <v>0</v>
      </c>
    </row>
    <row r="87" customFormat="false" ht="68.25" hidden="false" customHeight="true" outlineLevel="0" collapsed="false">
      <c r="A87" s="18" t="s">
        <v>158</v>
      </c>
      <c r="B87" s="20" t="s">
        <v>159</v>
      </c>
      <c r="C87" s="13" t="n">
        <f aca="false">C88</f>
        <v>1885000</v>
      </c>
      <c r="D87" s="13" t="n">
        <f aca="false">D88</f>
        <v>1511000</v>
      </c>
      <c r="E87" s="13" t="n">
        <f aca="false">E88</f>
        <v>1511000</v>
      </c>
    </row>
    <row r="88" customFormat="false" ht="63.75" hidden="false" customHeight="true" outlineLevel="0" collapsed="false">
      <c r="A88" s="18" t="s">
        <v>160</v>
      </c>
      <c r="B88" s="20" t="s">
        <v>161</v>
      </c>
      <c r="C88" s="13" t="n">
        <v>1885000</v>
      </c>
      <c r="D88" s="13" t="n">
        <v>1511000</v>
      </c>
      <c r="E88" s="13" t="n">
        <v>1511000</v>
      </c>
    </row>
    <row r="89" customFormat="false" ht="34.5" hidden="false" customHeight="true" outlineLevel="0" collapsed="false">
      <c r="A89" s="18" t="s">
        <v>162</v>
      </c>
      <c r="B89" s="19" t="s">
        <v>163</v>
      </c>
      <c r="C89" s="21" t="n">
        <f aca="false">C90</f>
        <v>748271.57</v>
      </c>
      <c r="D89" s="17" t="n">
        <f aca="false">D90</f>
        <v>340000</v>
      </c>
      <c r="E89" s="17" t="n">
        <f aca="false">E90</f>
        <v>340000</v>
      </c>
    </row>
    <row r="90" customFormat="false" ht="31.5" hidden="false" customHeight="true" outlineLevel="0" collapsed="false">
      <c r="A90" s="18" t="s">
        <v>164</v>
      </c>
      <c r="B90" s="19" t="s">
        <v>165</v>
      </c>
      <c r="C90" s="21" t="n">
        <f aca="false">C91+C92+C93</f>
        <v>748271.57</v>
      </c>
      <c r="D90" s="17" t="n">
        <f aca="false">D91+D92</f>
        <v>340000</v>
      </c>
      <c r="E90" s="17" t="n">
        <f aca="false">E91+E92</f>
        <v>340000</v>
      </c>
    </row>
    <row r="91" customFormat="false" ht="43.5" hidden="false" customHeight="true" outlineLevel="0" collapsed="false">
      <c r="A91" s="18" t="s">
        <v>166</v>
      </c>
      <c r="B91" s="19" t="s">
        <v>167</v>
      </c>
      <c r="C91" s="21" t="n">
        <f aca="false">80000+39066.88+20809.13</f>
        <v>139876.01</v>
      </c>
      <c r="D91" s="17" t="n">
        <v>80000</v>
      </c>
      <c r="E91" s="17" t="n">
        <v>80000</v>
      </c>
    </row>
    <row r="92" customFormat="false" ht="38.25" hidden="false" customHeight="true" outlineLevel="0" collapsed="false">
      <c r="A92" s="18" t="s">
        <v>168</v>
      </c>
      <c r="B92" s="19" t="s">
        <v>169</v>
      </c>
      <c r="C92" s="21" t="n">
        <f aca="false">260000+203589.05+88856.28</f>
        <v>552445.33</v>
      </c>
      <c r="D92" s="17" t="n">
        <v>260000</v>
      </c>
      <c r="E92" s="17" t="n">
        <v>260000</v>
      </c>
    </row>
    <row r="93" customFormat="false" ht="38.25" hidden="false" customHeight="true" outlineLevel="0" collapsed="false">
      <c r="A93" s="18" t="s">
        <v>170</v>
      </c>
      <c r="B93" s="19" t="s">
        <v>171</v>
      </c>
      <c r="C93" s="21" t="n">
        <f aca="false">48358.55+7591.68</f>
        <v>55950.23</v>
      </c>
      <c r="D93" s="17"/>
      <c r="E93" s="17"/>
    </row>
    <row r="94" customFormat="false" ht="24" hidden="false" customHeight="true" outlineLevel="0" collapsed="false">
      <c r="A94" s="18" t="s">
        <v>172</v>
      </c>
      <c r="B94" s="26" t="s">
        <v>173</v>
      </c>
      <c r="C94" s="17" t="n">
        <f aca="false">C95</f>
        <v>30000</v>
      </c>
      <c r="D94" s="17" t="n">
        <f aca="false">D95</f>
        <v>30000</v>
      </c>
      <c r="E94" s="17" t="n">
        <f aca="false">E95</f>
        <v>30000</v>
      </c>
    </row>
    <row r="95" customFormat="false" ht="38.25" hidden="false" customHeight="true" outlineLevel="0" collapsed="false">
      <c r="A95" s="18" t="s">
        <v>174</v>
      </c>
      <c r="B95" s="26" t="s">
        <v>175</v>
      </c>
      <c r="C95" s="17" t="n">
        <f aca="false">C96</f>
        <v>30000</v>
      </c>
      <c r="D95" s="17" t="n">
        <f aca="false">D96</f>
        <v>30000</v>
      </c>
      <c r="E95" s="17" t="n">
        <f aca="false">E96</f>
        <v>30000</v>
      </c>
    </row>
    <row r="96" customFormat="false" ht="38.25" hidden="false" customHeight="true" outlineLevel="0" collapsed="false">
      <c r="A96" s="18" t="s">
        <v>176</v>
      </c>
      <c r="B96" s="26" t="s">
        <v>177</v>
      </c>
      <c r="C96" s="17" t="n">
        <v>30000</v>
      </c>
      <c r="D96" s="17" t="n">
        <v>30000</v>
      </c>
      <c r="E96" s="17" t="n">
        <v>30000</v>
      </c>
    </row>
    <row r="97" customFormat="false" ht="15.75" hidden="false" customHeight="true" outlineLevel="0" collapsed="false">
      <c r="A97" s="27" t="s">
        <v>178</v>
      </c>
      <c r="B97" s="26" t="s">
        <v>179</v>
      </c>
      <c r="C97" s="28" t="n">
        <f aca="false">C98+C126+C128+C131</f>
        <v>7096600</v>
      </c>
      <c r="D97" s="28" t="n">
        <f aca="false">D98+D126+D128+D131+D133</f>
        <v>7096600</v>
      </c>
      <c r="E97" s="28" t="n">
        <f aca="false">E98+E126+E128+E131+E133</f>
        <v>7096600</v>
      </c>
    </row>
    <row r="98" customFormat="false" ht="30" hidden="false" customHeight="true" outlineLevel="0" collapsed="false">
      <c r="A98" s="27" t="s">
        <v>180</v>
      </c>
      <c r="B98" s="26" t="s">
        <v>181</v>
      </c>
      <c r="C98" s="28" t="n">
        <f aca="false">C99+C101+C103+C106+C109+C115+C117+C119+C122+C111+C113+C124</f>
        <v>5490750</v>
      </c>
      <c r="D98" s="28" t="n">
        <f aca="false">D99+D101+D103+D106+D109+D115+D117+D119+D122+D111+D113+D124</f>
        <v>5490750</v>
      </c>
      <c r="E98" s="28" t="n">
        <f aca="false">E99+E101+E103+E106+E109+E115+E117+E119+E122+E111+E113+E124</f>
        <v>5490750</v>
      </c>
    </row>
    <row r="99" customFormat="false" ht="40.5" hidden="false" customHeight="true" outlineLevel="0" collapsed="false">
      <c r="A99" s="27" t="s">
        <v>182</v>
      </c>
      <c r="B99" s="26" t="s">
        <v>183</v>
      </c>
      <c r="C99" s="28" t="n">
        <f aca="false">C100</f>
        <v>29173</v>
      </c>
      <c r="D99" s="28" t="n">
        <f aca="false">D100</f>
        <v>29173</v>
      </c>
      <c r="E99" s="28" t="n">
        <f aca="false">E100</f>
        <v>29173</v>
      </c>
    </row>
    <row r="100" customFormat="false" ht="55.5" hidden="false" customHeight="true" outlineLevel="0" collapsed="false">
      <c r="A100" s="27" t="s">
        <v>184</v>
      </c>
      <c r="B100" s="26" t="s">
        <v>185</v>
      </c>
      <c r="C100" s="28" t="n">
        <v>29173</v>
      </c>
      <c r="D100" s="28" t="n">
        <v>29173</v>
      </c>
      <c r="E100" s="28" t="n">
        <v>29173</v>
      </c>
    </row>
    <row r="101" customFormat="false" ht="53.25" hidden="false" customHeight="true" outlineLevel="0" collapsed="false">
      <c r="A101" s="27" t="s">
        <v>186</v>
      </c>
      <c r="B101" s="26" t="s">
        <v>187</v>
      </c>
      <c r="C101" s="28" t="n">
        <f aca="false">C102</f>
        <v>84600</v>
      </c>
      <c r="D101" s="28" t="n">
        <f aca="false">D102</f>
        <v>84600</v>
      </c>
      <c r="E101" s="28" t="n">
        <f aca="false">E102</f>
        <v>84600</v>
      </c>
    </row>
    <row r="102" customFormat="false" ht="65.25" hidden="false" customHeight="true" outlineLevel="0" collapsed="false">
      <c r="A102" s="27" t="s">
        <v>188</v>
      </c>
      <c r="B102" s="26" t="s">
        <v>189</v>
      </c>
      <c r="C102" s="28" t="n">
        <v>84600</v>
      </c>
      <c r="D102" s="28" t="n">
        <v>84600</v>
      </c>
      <c r="E102" s="28" t="n">
        <v>84600</v>
      </c>
    </row>
    <row r="103" customFormat="false" ht="43.5" hidden="false" customHeight="true" outlineLevel="0" collapsed="false">
      <c r="A103" s="27" t="s">
        <v>190</v>
      </c>
      <c r="B103" s="29" t="s">
        <v>191</v>
      </c>
      <c r="C103" s="28" t="n">
        <f aca="false">C104+C105</f>
        <v>240200</v>
      </c>
      <c r="D103" s="28" t="n">
        <f aca="false">D104+D105</f>
        <v>240200</v>
      </c>
      <c r="E103" s="28" t="n">
        <f aca="false">E104+E105</f>
        <v>240200</v>
      </c>
    </row>
    <row r="104" customFormat="false" ht="70.5" hidden="false" customHeight="true" outlineLevel="0" collapsed="false">
      <c r="A104" s="27" t="s">
        <v>192</v>
      </c>
      <c r="B104" s="29" t="s">
        <v>193</v>
      </c>
      <c r="C104" s="28" t="n">
        <v>236000</v>
      </c>
      <c r="D104" s="28" t="n">
        <v>236000</v>
      </c>
      <c r="E104" s="28" t="n">
        <v>236000</v>
      </c>
    </row>
    <row r="105" customFormat="false" ht="51.75" hidden="false" customHeight="true" outlineLevel="0" collapsed="false">
      <c r="A105" s="27" t="s">
        <v>194</v>
      </c>
      <c r="B105" s="29" t="s">
        <v>195</v>
      </c>
      <c r="C105" s="28" t="n">
        <v>4200</v>
      </c>
      <c r="D105" s="28" t="n">
        <v>4200</v>
      </c>
      <c r="E105" s="28" t="n">
        <v>4200</v>
      </c>
    </row>
    <row r="106" customFormat="false" ht="48" hidden="false" customHeight="false" outlineLevel="0" collapsed="false">
      <c r="A106" s="27" t="s">
        <v>196</v>
      </c>
      <c r="B106" s="26" t="s">
        <v>197</v>
      </c>
      <c r="C106" s="28" t="n">
        <f aca="false">C107+C108</f>
        <v>3153050</v>
      </c>
      <c r="D106" s="28" t="n">
        <f aca="false">D107+D108</f>
        <v>3153050</v>
      </c>
      <c r="E106" s="28" t="n">
        <f aca="false">E107+E108</f>
        <v>3153050</v>
      </c>
      <c r="H106" s="12"/>
    </row>
    <row r="107" customFormat="false" ht="72" hidden="false" customHeight="false" outlineLevel="0" collapsed="false">
      <c r="A107" s="27" t="s">
        <v>198</v>
      </c>
      <c r="B107" s="26" t="s">
        <v>199</v>
      </c>
      <c r="C107" s="28" t="n">
        <v>3126550</v>
      </c>
      <c r="D107" s="28" t="n">
        <v>3126550</v>
      </c>
      <c r="E107" s="28" t="n">
        <v>3126550</v>
      </c>
      <c r="J107" s="12"/>
      <c r="K107" s="12"/>
      <c r="L107" s="12"/>
    </row>
    <row r="108" customFormat="false" ht="64.5" hidden="false" customHeight="true" outlineLevel="0" collapsed="false">
      <c r="A108" s="27" t="s">
        <v>200</v>
      </c>
      <c r="B108" s="26" t="s">
        <v>201</v>
      </c>
      <c r="C108" s="28" t="n">
        <v>26500</v>
      </c>
      <c r="D108" s="28" t="n">
        <v>26500</v>
      </c>
      <c r="E108" s="28" t="n">
        <v>26500</v>
      </c>
      <c r="J108" s="12"/>
      <c r="K108" s="12"/>
      <c r="L108" s="12"/>
    </row>
    <row r="109" customFormat="false" ht="42" hidden="false" customHeight="true" outlineLevel="0" collapsed="false">
      <c r="A109" s="27" t="s">
        <v>202</v>
      </c>
      <c r="B109" s="26" t="s">
        <v>203</v>
      </c>
      <c r="C109" s="28" t="n">
        <f aca="false">C110</f>
        <v>208000</v>
      </c>
      <c r="D109" s="28" t="n">
        <f aca="false">D110</f>
        <v>208000</v>
      </c>
      <c r="E109" s="28" t="n">
        <f aca="false">E110</f>
        <v>208000</v>
      </c>
      <c r="J109" s="12"/>
      <c r="K109" s="12"/>
      <c r="L109" s="12"/>
    </row>
    <row r="110" customFormat="false" ht="65.25" hidden="false" customHeight="true" outlineLevel="0" collapsed="false">
      <c r="A110" s="30" t="s">
        <v>204</v>
      </c>
      <c r="B110" s="31" t="s">
        <v>205</v>
      </c>
      <c r="C110" s="28" t="n">
        <v>208000</v>
      </c>
      <c r="D110" s="28" t="n">
        <v>208000</v>
      </c>
      <c r="E110" s="28" t="n">
        <v>208000</v>
      </c>
      <c r="J110" s="12"/>
      <c r="K110" s="12"/>
      <c r="L110" s="12"/>
    </row>
    <row r="111" customFormat="false" ht="41.25" hidden="false" customHeight="true" outlineLevel="0" collapsed="false">
      <c r="A111" s="32" t="s">
        <v>206</v>
      </c>
      <c r="B111" s="33" t="s">
        <v>207</v>
      </c>
      <c r="C111" s="28" t="n">
        <f aca="false">C112</f>
        <v>75072</v>
      </c>
      <c r="D111" s="28" t="n">
        <f aca="false">D112</f>
        <v>75072</v>
      </c>
      <c r="E111" s="28" t="n">
        <f aca="false">E112</f>
        <v>75072</v>
      </c>
      <c r="J111" s="12"/>
      <c r="K111" s="12"/>
      <c r="L111" s="12"/>
    </row>
    <row r="112" customFormat="false" ht="52.5" hidden="false" customHeight="true" outlineLevel="0" collapsed="false">
      <c r="A112" s="32" t="s">
        <v>208</v>
      </c>
      <c r="B112" s="33" t="s">
        <v>209</v>
      </c>
      <c r="C112" s="28" t="n">
        <v>75072</v>
      </c>
      <c r="D112" s="28" t="n">
        <v>75072</v>
      </c>
      <c r="E112" s="28" t="n">
        <v>75072</v>
      </c>
      <c r="J112" s="12"/>
      <c r="K112" s="12"/>
      <c r="L112" s="12"/>
    </row>
    <row r="113" customFormat="false" ht="39.75" hidden="false" customHeight="true" outlineLevel="0" collapsed="false">
      <c r="A113" s="32" t="s">
        <v>210</v>
      </c>
      <c r="B113" s="33" t="s">
        <v>211</v>
      </c>
      <c r="C113" s="28" t="n">
        <f aca="false">C114</f>
        <v>4500</v>
      </c>
      <c r="D113" s="28" t="n">
        <f aca="false">D114</f>
        <v>4500</v>
      </c>
      <c r="E113" s="28" t="n">
        <f aca="false">E114</f>
        <v>4500</v>
      </c>
      <c r="J113" s="12"/>
      <c r="K113" s="12"/>
      <c r="L113" s="12"/>
    </row>
    <row r="114" customFormat="false" ht="51.75" hidden="false" customHeight="true" outlineLevel="0" collapsed="false">
      <c r="A114" s="32" t="s">
        <v>212</v>
      </c>
      <c r="B114" s="33" t="s">
        <v>213</v>
      </c>
      <c r="C114" s="28" t="n">
        <v>4500</v>
      </c>
      <c r="D114" s="28" t="n">
        <v>4500</v>
      </c>
      <c r="E114" s="28" t="n">
        <v>4500</v>
      </c>
      <c r="J114" s="12"/>
      <c r="K114" s="12"/>
      <c r="L114" s="12"/>
    </row>
    <row r="115" customFormat="false" ht="50.25" hidden="false" customHeight="true" outlineLevel="0" collapsed="false">
      <c r="A115" s="27" t="s">
        <v>214</v>
      </c>
      <c r="B115" s="26" t="s">
        <v>215</v>
      </c>
      <c r="C115" s="28" t="n">
        <f aca="false">C116</f>
        <v>63700</v>
      </c>
      <c r="D115" s="28" t="n">
        <f aca="false">D116</f>
        <v>63700</v>
      </c>
      <c r="E115" s="28" t="n">
        <f aca="false">E116</f>
        <v>63700</v>
      </c>
      <c r="J115" s="12"/>
      <c r="K115" s="12"/>
      <c r="L115" s="12"/>
    </row>
    <row r="116" customFormat="false" ht="76.5" hidden="false" customHeight="true" outlineLevel="0" collapsed="false">
      <c r="A116" s="27" t="s">
        <v>216</v>
      </c>
      <c r="B116" s="26" t="s">
        <v>217</v>
      </c>
      <c r="C116" s="28" t="n">
        <v>63700</v>
      </c>
      <c r="D116" s="28" t="n">
        <v>63700</v>
      </c>
      <c r="E116" s="28" t="n">
        <v>63700</v>
      </c>
      <c r="J116" s="12"/>
      <c r="K116" s="12"/>
      <c r="L116" s="12"/>
    </row>
    <row r="117" customFormat="false" ht="40.5" hidden="false" customHeight="true" outlineLevel="0" collapsed="false">
      <c r="A117" s="27" t="s">
        <v>218</v>
      </c>
      <c r="B117" s="26" t="s">
        <v>219</v>
      </c>
      <c r="C117" s="28" t="n">
        <f aca="false">C118</f>
        <v>500</v>
      </c>
      <c r="D117" s="28" t="n">
        <f aca="false">D118</f>
        <v>500</v>
      </c>
      <c r="E117" s="28" t="n">
        <f aca="false">E118</f>
        <v>500</v>
      </c>
      <c r="J117" s="12"/>
      <c r="K117" s="12"/>
      <c r="L117" s="12"/>
    </row>
    <row r="118" customFormat="false" ht="54" hidden="false" customHeight="true" outlineLevel="0" collapsed="false">
      <c r="A118" s="27" t="s">
        <v>220</v>
      </c>
      <c r="B118" s="26" t="s">
        <v>221</v>
      </c>
      <c r="C118" s="28" t="n">
        <v>500</v>
      </c>
      <c r="D118" s="28" t="n">
        <v>500</v>
      </c>
      <c r="E118" s="28" t="n">
        <v>500</v>
      </c>
      <c r="J118" s="12"/>
      <c r="K118" s="12"/>
      <c r="L118" s="12"/>
    </row>
    <row r="119" customFormat="false" ht="40.5" hidden="false" customHeight="true" outlineLevel="0" collapsed="false">
      <c r="A119" s="27" t="s">
        <v>222</v>
      </c>
      <c r="B119" s="29" t="s">
        <v>223</v>
      </c>
      <c r="C119" s="28" t="n">
        <f aca="false">C120+C121</f>
        <v>1090600</v>
      </c>
      <c r="D119" s="28" t="n">
        <f aca="false">D120+D121</f>
        <v>1090600</v>
      </c>
      <c r="E119" s="28" t="n">
        <f aca="false">E120+E121</f>
        <v>1090600</v>
      </c>
      <c r="H119" s="34"/>
      <c r="J119" s="34"/>
      <c r="K119" s="34"/>
      <c r="L119" s="34"/>
    </row>
    <row r="120" customFormat="false" ht="53.25" hidden="false" customHeight="true" outlineLevel="0" collapsed="false">
      <c r="A120" s="27" t="s">
        <v>224</v>
      </c>
      <c r="B120" s="26" t="s">
        <v>225</v>
      </c>
      <c r="C120" s="28" t="n">
        <v>1089400</v>
      </c>
      <c r="D120" s="28" t="n">
        <v>1089400</v>
      </c>
      <c r="E120" s="28" t="n">
        <v>1089400</v>
      </c>
      <c r="H120" s="12"/>
      <c r="J120" s="12"/>
      <c r="K120" s="12"/>
      <c r="L120" s="12"/>
    </row>
    <row r="121" customFormat="false" ht="53.25" hidden="false" customHeight="true" outlineLevel="0" collapsed="false">
      <c r="A121" s="27" t="s">
        <v>226</v>
      </c>
      <c r="B121" s="26" t="s">
        <v>227</v>
      </c>
      <c r="C121" s="28" t="n">
        <v>1200</v>
      </c>
      <c r="D121" s="28" t="n">
        <v>1200</v>
      </c>
      <c r="E121" s="28" t="n">
        <v>1200</v>
      </c>
      <c r="J121" s="12"/>
      <c r="K121" s="12"/>
      <c r="L121" s="12"/>
    </row>
    <row r="122" customFormat="false" ht="55.5" hidden="false" customHeight="true" outlineLevel="0" collapsed="false">
      <c r="A122" s="27" t="s">
        <v>228</v>
      </c>
      <c r="B122" s="26" t="s">
        <v>229</v>
      </c>
      <c r="C122" s="28" t="n">
        <f aca="false">C123</f>
        <v>526355</v>
      </c>
      <c r="D122" s="28" t="n">
        <f aca="false">D123</f>
        <v>526355</v>
      </c>
      <c r="E122" s="28" t="n">
        <f aca="false">E123</f>
        <v>526355</v>
      </c>
      <c r="J122" s="12"/>
      <c r="K122" s="12"/>
      <c r="L122" s="12"/>
    </row>
    <row r="123" customFormat="false" ht="64.5" hidden="false" customHeight="true" outlineLevel="0" collapsed="false">
      <c r="A123" s="27" t="s">
        <v>230</v>
      </c>
      <c r="B123" s="29" t="s">
        <v>231</v>
      </c>
      <c r="C123" s="28" t="n">
        <v>526355</v>
      </c>
      <c r="D123" s="28" t="n">
        <v>526355</v>
      </c>
      <c r="E123" s="28" t="n">
        <v>526355</v>
      </c>
      <c r="J123" s="12"/>
      <c r="K123" s="12"/>
      <c r="L123" s="12"/>
    </row>
    <row r="124" customFormat="false" ht="82.5" hidden="false" customHeight="true" outlineLevel="0" collapsed="false">
      <c r="A124" s="27" t="s">
        <v>232</v>
      </c>
      <c r="B124" s="29" t="s">
        <v>233</v>
      </c>
      <c r="C124" s="28" t="n">
        <f aca="false">C125</f>
        <v>15000</v>
      </c>
      <c r="D124" s="28" t="n">
        <f aca="false">D125</f>
        <v>15000</v>
      </c>
      <c r="E124" s="28" t="n">
        <f aca="false">E125</f>
        <v>15000</v>
      </c>
      <c r="J124" s="12"/>
      <c r="K124" s="12"/>
      <c r="L124" s="12"/>
    </row>
    <row r="125" customFormat="false" ht="93.75" hidden="false" customHeight="true" outlineLevel="0" collapsed="false">
      <c r="A125" s="27" t="s">
        <v>234</v>
      </c>
      <c r="B125" s="29" t="s">
        <v>235</v>
      </c>
      <c r="C125" s="28" t="n">
        <v>15000</v>
      </c>
      <c r="D125" s="28" t="n">
        <v>15000</v>
      </c>
      <c r="E125" s="28" t="n">
        <v>15000</v>
      </c>
      <c r="J125" s="12"/>
      <c r="K125" s="12"/>
      <c r="L125" s="12"/>
    </row>
    <row r="126" customFormat="false" ht="30.75" hidden="false" customHeight="true" outlineLevel="0" collapsed="false">
      <c r="A126" s="27" t="s">
        <v>236</v>
      </c>
      <c r="B126" s="29" t="s">
        <v>237</v>
      </c>
      <c r="C126" s="28" t="n">
        <f aca="false">C127</f>
        <v>70000</v>
      </c>
      <c r="D126" s="28" t="n">
        <f aca="false">D127</f>
        <v>70000</v>
      </c>
      <c r="E126" s="28" t="n">
        <f aca="false">E127</f>
        <v>70000</v>
      </c>
      <c r="J126" s="12"/>
      <c r="K126" s="12"/>
      <c r="L126" s="12"/>
    </row>
    <row r="127" customFormat="false" ht="43.5" hidden="false" customHeight="true" outlineLevel="0" collapsed="false">
      <c r="A127" s="30" t="s">
        <v>238</v>
      </c>
      <c r="B127" s="35" t="s">
        <v>239</v>
      </c>
      <c r="C127" s="28" t="n">
        <v>70000</v>
      </c>
      <c r="D127" s="28" t="n">
        <v>70000</v>
      </c>
      <c r="E127" s="28" t="n">
        <v>70000</v>
      </c>
      <c r="H127" s="3"/>
      <c r="J127" s="34"/>
      <c r="K127" s="34"/>
      <c r="L127" s="34"/>
    </row>
    <row r="128" customFormat="false" ht="21.75" hidden="false" customHeight="true" outlineLevel="0" collapsed="false">
      <c r="A128" s="32" t="s">
        <v>240</v>
      </c>
      <c r="B128" s="36" t="s">
        <v>241</v>
      </c>
      <c r="C128" s="28" t="n">
        <f aca="false">C129</f>
        <v>50</v>
      </c>
      <c r="D128" s="28" t="n">
        <f aca="false">D129</f>
        <v>50</v>
      </c>
      <c r="E128" s="28" t="n">
        <f aca="false">E129</f>
        <v>50</v>
      </c>
      <c r="H128" s="3"/>
      <c r="J128" s="34"/>
      <c r="K128" s="34"/>
      <c r="L128" s="34"/>
    </row>
    <row r="129" customFormat="false" ht="52.5" hidden="false" customHeight="true" outlineLevel="0" collapsed="false">
      <c r="A129" s="32" t="s">
        <v>242</v>
      </c>
      <c r="B129" s="36" t="s">
        <v>243</v>
      </c>
      <c r="C129" s="28" t="n">
        <f aca="false">C130</f>
        <v>50</v>
      </c>
      <c r="D129" s="28" t="n">
        <f aca="false">D130</f>
        <v>50</v>
      </c>
      <c r="E129" s="28" t="n">
        <f aca="false">E130</f>
        <v>50</v>
      </c>
      <c r="H129" s="3"/>
      <c r="J129" s="34"/>
      <c r="K129" s="34"/>
      <c r="L129" s="34"/>
    </row>
    <row r="130" customFormat="false" ht="51.75" hidden="false" customHeight="true" outlineLevel="0" collapsed="false">
      <c r="A130" s="32" t="s">
        <v>244</v>
      </c>
      <c r="B130" s="36" t="s">
        <v>245</v>
      </c>
      <c r="C130" s="28" t="n">
        <v>50</v>
      </c>
      <c r="D130" s="28" t="n">
        <v>50</v>
      </c>
      <c r="E130" s="28" t="n">
        <v>50</v>
      </c>
      <c r="H130" s="3"/>
      <c r="J130" s="34"/>
      <c r="K130" s="34"/>
      <c r="L130" s="34"/>
    </row>
    <row r="131" customFormat="false" ht="21" hidden="false" customHeight="true" outlineLevel="0" collapsed="false">
      <c r="A131" s="27" t="s">
        <v>246</v>
      </c>
      <c r="B131" s="26" t="s">
        <v>247</v>
      </c>
      <c r="C131" s="37" t="n">
        <f aca="false">C132+C133</f>
        <v>1535800</v>
      </c>
      <c r="D131" s="28" t="n">
        <f aca="false">D132</f>
        <v>1515800</v>
      </c>
      <c r="E131" s="28" t="n">
        <f aca="false">E132</f>
        <v>1515800</v>
      </c>
      <c r="J131" s="12"/>
      <c r="K131" s="12"/>
      <c r="L131" s="12"/>
    </row>
    <row r="132" customFormat="false" ht="78.75" hidden="false" customHeight="true" outlineLevel="0" collapsed="false">
      <c r="A132" s="27" t="s">
        <v>248</v>
      </c>
      <c r="B132" s="26" t="s">
        <v>249</v>
      </c>
      <c r="C132" s="28" t="n">
        <v>1515800</v>
      </c>
      <c r="D132" s="28" t="n">
        <v>1515800</v>
      </c>
      <c r="E132" s="28" t="n">
        <v>1515800</v>
      </c>
      <c r="H132" s="3"/>
      <c r="J132" s="34"/>
      <c r="K132" s="34"/>
      <c r="L132" s="34"/>
    </row>
    <row r="133" customFormat="false" ht="27" hidden="false" customHeight="true" outlineLevel="0" collapsed="false">
      <c r="A133" s="27" t="s">
        <v>250</v>
      </c>
      <c r="B133" s="26" t="s">
        <v>251</v>
      </c>
      <c r="C133" s="28" t="n">
        <f aca="false">C134</f>
        <v>20000</v>
      </c>
      <c r="D133" s="28" t="n">
        <f aca="false">D134</f>
        <v>20000</v>
      </c>
      <c r="E133" s="28" t="n">
        <f aca="false">E134</f>
        <v>20000</v>
      </c>
      <c r="H133" s="3"/>
      <c r="J133" s="34"/>
      <c r="K133" s="34"/>
      <c r="L133" s="34"/>
    </row>
    <row r="134" customFormat="false" ht="38.25" hidden="false" customHeight="true" outlineLevel="0" collapsed="false">
      <c r="A134" s="27" t="s">
        <v>252</v>
      </c>
      <c r="B134" s="26" t="s">
        <v>253</v>
      </c>
      <c r="C134" s="28" t="n">
        <v>20000</v>
      </c>
      <c r="D134" s="28" t="n">
        <v>20000</v>
      </c>
      <c r="E134" s="28" t="n">
        <v>20000</v>
      </c>
      <c r="H134" s="3"/>
      <c r="J134" s="34"/>
      <c r="K134" s="34"/>
      <c r="L134" s="34"/>
    </row>
    <row r="135" customFormat="false" ht="16.5" hidden="false" customHeight="true" outlineLevel="0" collapsed="false">
      <c r="A135" s="27" t="s">
        <v>254</v>
      </c>
      <c r="B135" s="26" t="s">
        <v>255</v>
      </c>
      <c r="C135" s="38" t="n">
        <f aca="false">C136+C191+C194+C197</f>
        <v>4401142734.06</v>
      </c>
      <c r="D135" s="38" t="e">
        <f aca="false">D136+D194</f>
        <v>#REF!</v>
      </c>
      <c r="E135" s="38" t="e">
        <f aca="false">E136+E194</f>
        <v>#REF!</v>
      </c>
      <c r="H135" s="3"/>
      <c r="J135" s="34"/>
      <c r="K135" s="34"/>
      <c r="L135" s="34"/>
    </row>
    <row r="136" customFormat="false" ht="27.75" hidden="false" customHeight="true" outlineLevel="0" collapsed="false">
      <c r="A136" s="27" t="s">
        <v>256</v>
      </c>
      <c r="B136" s="26" t="s">
        <v>257</v>
      </c>
      <c r="C136" s="38" t="n">
        <f aca="false">C137+C142+C167+C182</f>
        <v>4243845235.21</v>
      </c>
      <c r="D136" s="38" t="e">
        <f aca="false">D137+D142+D167+D182</f>
        <v>#REF!</v>
      </c>
      <c r="E136" s="38" t="e">
        <f aca="false">E137+E142+E167+E182</f>
        <v>#REF!</v>
      </c>
      <c r="F136" s="12"/>
      <c r="G136" s="12"/>
      <c r="H136" s="3"/>
      <c r="J136" s="34"/>
      <c r="K136" s="34"/>
      <c r="L136" s="34"/>
    </row>
    <row r="137" customFormat="false" ht="14.25" hidden="false" customHeight="true" outlineLevel="0" collapsed="false">
      <c r="A137" s="27" t="s">
        <v>258</v>
      </c>
      <c r="B137" s="26" t="s">
        <v>259</v>
      </c>
      <c r="C137" s="38" t="n">
        <f aca="false">C138+C140</f>
        <v>1013147400</v>
      </c>
      <c r="D137" s="38" t="n">
        <f aca="false">D138+D140</f>
        <v>861236200</v>
      </c>
      <c r="E137" s="38" t="n">
        <f aca="false">E138+E140</f>
        <v>809181300</v>
      </c>
      <c r="J137" s="12"/>
      <c r="K137" s="12"/>
      <c r="L137" s="12"/>
    </row>
    <row r="138" customFormat="false" ht="14.25" hidden="false" customHeight="true" outlineLevel="0" collapsed="false">
      <c r="A138" s="27" t="s">
        <v>260</v>
      </c>
      <c r="B138" s="26" t="s">
        <v>261</v>
      </c>
      <c r="C138" s="38" t="n">
        <f aca="false">C139</f>
        <v>870171200</v>
      </c>
      <c r="D138" s="38" t="n">
        <f aca="false">D139</f>
        <v>738719700</v>
      </c>
      <c r="E138" s="38" t="n">
        <f aca="false">E139</f>
        <v>757082400</v>
      </c>
      <c r="J138" s="12"/>
      <c r="K138" s="12"/>
      <c r="L138" s="12"/>
    </row>
    <row r="139" customFormat="false" ht="31.5" hidden="false" customHeight="true" outlineLevel="0" collapsed="false">
      <c r="A139" s="27" t="s">
        <v>262</v>
      </c>
      <c r="B139" s="26" t="s">
        <v>263</v>
      </c>
      <c r="C139" s="38" t="n">
        <v>870171200</v>
      </c>
      <c r="D139" s="38" t="n">
        <v>738719700</v>
      </c>
      <c r="E139" s="38" t="n">
        <v>757082400</v>
      </c>
      <c r="H139" s="3"/>
      <c r="J139" s="34"/>
      <c r="K139" s="34"/>
      <c r="L139" s="34"/>
    </row>
    <row r="140" customFormat="false" ht="28.5" hidden="false" customHeight="true" outlineLevel="0" collapsed="false">
      <c r="A140" s="27" t="s">
        <v>264</v>
      </c>
      <c r="B140" s="26" t="s">
        <v>265</v>
      </c>
      <c r="C140" s="38" t="n">
        <f aca="false">C141</f>
        <v>142976200</v>
      </c>
      <c r="D140" s="38" t="n">
        <f aca="false">D141</f>
        <v>122516500</v>
      </c>
      <c r="E140" s="38" t="n">
        <f aca="false">E141</f>
        <v>52098900</v>
      </c>
      <c r="H140" s="3"/>
      <c r="J140" s="34"/>
      <c r="K140" s="34"/>
      <c r="L140" s="34"/>
    </row>
    <row r="141" customFormat="false" ht="28.5" hidden="false" customHeight="true" outlineLevel="0" collapsed="false">
      <c r="A141" s="27" t="s">
        <v>266</v>
      </c>
      <c r="B141" s="26" t="s">
        <v>267</v>
      </c>
      <c r="C141" s="38" t="n">
        <f aca="false">104117600+38858600</f>
        <v>142976200</v>
      </c>
      <c r="D141" s="38" t="n">
        <v>122516500</v>
      </c>
      <c r="E141" s="38" t="n">
        <v>52098900</v>
      </c>
      <c r="H141" s="3"/>
      <c r="J141" s="34"/>
      <c r="K141" s="34"/>
      <c r="L141" s="34"/>
    </row>
    <row r="142" customFormat="false" ht="28.5" hidden="false" customHeight="true" outlineLevel="0" collapsed="false">
      <c r="A142" s="27" t="s">
        <v>268</v>
      </c>
      <c r="B142" s="26" t="s">
        <v>269</v>
      </c>
      <c r="C142" s="38" t="n">
        <f aca="false">C143+C145+C149+C151+C153+C155+C157+C159+C161+C163+C165+C147</f>
        <v>910626951.42</v>
      </c>
      <c r="D142" s="38" t="e">
        <f aca="false">D145+D155+D157+D159+D161+#REF!+D165</f>
        <v>#REF!</v>
      </c>
      <c r="E142" s="38" t="e">
        <f aca="false">E145+E155+E157+E159+E161+#REF!+E165</f>
        <v>#REF!</v>
      </c>
    </row>
    <row r="143" customFormat="false" ht="40.5" hidden="false" customHeight="true" outlineLevel="0" collapsed="false">
      <c r="A143" s="27" t="s">
        <v>270</v>
      </c>
      <c r="B143" s="26" t="s">
        <v>271</v>
      </c>
      <c r="C143" s="38" t="n">
        <f aca="false">C144</f>
        <v>7984200</v>
      </c>
      <c r="D143" s="38"/>
      <c r="E143" s="38"/>
    </row>
    <row r="144" customFormat="false" ht="50.25" hidden="false" customHeight="true" outlineLevel="0" collapsed="false">
      <c r="A144" s="27" t="s">
        <v>272</v>
      </c>
      <c r="B144" s="26" t="s">
        <v>273</v>
      </c>
      <c r="C144" s="38" t="n">
        <f aca="false">84792100-76807900</f>
        <v>7984200</v>
      </c>
      <c r="D144" s="38"/>
      <c r="E144" s="38"/>
    </row>
    <row r="145" customFormat="false" ht="28.5" hidden="false" customHeight="true" outlineLevel="0" collapsed="false">
      <c r="A145" s="27" t="s">
        <v>274</v>
      </c>
      <c r="B145" s="26" t="s">
        <v>275</v>
      </c>
      <c r="C145" s="38" t="n">
        <f aca="false">C146</f>
        <v>519690100</v>
      </c>
      <c r="D145" s="38" t="n">
        <f aca="false">D146</f>
        <v>0</v>
      </c>
      <c r="E145" s="38" t="n">
        <f aca="false">E146</f>
        <v>0</v>
      </c>
    </row>
    <row r="146" customFormat="false" ht="28.5" hidden="false" customHeight="true" outlineLevel="0" collapsed="false">
      <c r="A146" s="27" t="s">
        <v>276</v>
      </c>
      <c r="B146" s="26" t="s">
        <v>277</v>
      </c>
      <c r="C146" s="38" t="n">
        <f aca="false">273256300+169625900+76807900</f>
        <v>519690100</v>
      </c>
      <c r="D146" s="38" t="n">
        <v>0</v>
      </c>
      <c r="E146" s="38" t="n">
        <v>0</v>
      </c>
    </row>
    <row r="147" customFormat="false" ht="45.75" hidden="false" customHeight="true" outlineLevel="0" collapsed="false">
      <c r="A147" s="27" t="s">
        <v>278</v>
      </c>
      <c r="B147" s="26" t="s">
        <v>279</v>
      </c>
      <c r="C147" s="38" t="n">
        <f aca="false">C148</f>
        <v>7726000</v>
      </c>
      <c r="D147" s="38"/>
      <c r="E147" s="38"/>
    </row>
    <row r="148" customFormat="false" ht="46.5" hidden="false" customHeight="true" outlineLevel="0" collapsed="false">
      <c r="A148" s="27" t="s">
        <v>280</v>
      </c>
      <c r="B148" s="26" t="s">
        <v>281</v>
      </c>
      <c r="C148" s="38" t="n">
        <f aca="false">7726000</f>
        <v>7726000</v>
      </c>
      <c r="D148" s="38"/>
      <c r="E148" s="38"/>
    </row>
    <row r="149" customFormat="false" ht="53.25" hidden="false" customHeight="true" outlineLevel="0" collapsed="false">
      <c r="A149" s="27" t="s">
        <v>282</v>
      </c>
      <c r="B149" s="26" t="s">
        <v>283</v>
      </c>
      <c r="C149" s="38" t="n">
        <f aca="false">C150</f>
        <v>6749600</v>
      </c>
      <c r="D149" s="38"/>
      <c r="E149" s="38"/>
    </row>
    <row r="150" customFormat="false" ht="53.25" hidden="false" customHeight="true" outlineLevel="0" collapsed="false">
      <c r="A150" s="27" t="s">
        <v>284</v>
      </c>
      <c r="B150" s="26" t="s">
        <v>285</v>
      </c>
      <c r="C150" s="38" t="n">
        <v>6749600</v>
      </c>
      <c r="D150" s="38"/>
      <c r="E150" s="38"/>
    </row>
    <row r="151" customFormat="false" ht="45" hidden="false" customHeight="true" outlineLevel="0" collapsed="false">
      <c r="A151" s="27" t="s">
        <v>286</v>
      </c>
      <c r="B151" s="26" t="s">
        <v>287</v>
      </c>
      <c r="C151" s="38" t="n">
        <f aca="false">C152</f>
        <v>11588400</v>
      </c>
      <c r="D151" s="38"/>
      <c r="E151" s="38"/>
    </row>
    <row r="152" customFormat="false" ht="33" hidden="false" customHeight="true" outlineLevel="0" collapsed="false">
      <c r="A152" s="27" t="s">
        <v>288</v>
      </c>
      <c r="B152" s="26" t="s">
        <v>289</v>
      </c>
      <c r="C152" s="32" t="n">
        <f aca="false">19314400-7726000</f>
        <v>11588400</v>
      </c>
      <c r="D152" s="38"/>
      <c r="E152" s="38"/>
      <c r="F152" s="39"/>
    </row>
    <row r="153" customFormat="false" ht="39" hidden="false" customHeight="true" outlineLevel="0" collapsed="false">
      <c r="A153" s="27" t="s">
        <v>290</v>
      </c>
      <c r="B153" s="26" t="s">
        <v>291</v>
      </c>
      <c r="C153" s="38" t="n">
        <f aca="false">C154</f>
        <v>3254500</v>
      </c>
      <c r="D153" s="38"/>
      <c r="E153" s="38"/>
    </row>
    <row r="154" customFormat="false" ht="50.25" hidden="false" customHeight="true" outlineLevel="0" collapsed="false">
      <c r="A154" s="27" t="s">
        <v>292</v>
      </c>
      <c r="B154" s="26" t="s">
        <v>293</v>
      </c>
      <c r="C154" s="38" t="n">
        <f aca="false">1985300+1269200</f>
        <v>3254500</v>
      </c>
      <c r="D154" s="38"/>
      <c r="E154" s="38"/>
    </row>
    <row r="155" customFormat="false" ht="40.5" hidden="false" customHeight="true" outlineLevel="0" collapsed="false">
      <c r="A155" s="27" t="s">
        <v>294</v>
      </c>
      <c r="B155" s="26" t="s">
        <v>295</v>
      </c>
      <c r="C155" s="38" t="n">
        <f aca="false">C156</f>
        <v>16664000</v>
      </c>
      <c r="D155" s="38" t="n">
        <f aca="false">D156</f>
        <v>16664000</v>
      </c>
      <c r="E155" s="38" t="n">
        <f aca="false">E156</f>
        <v>16101900</v>
      </c>
    </row>
    <row r="156" customFormat="false" ht="40.5" hidden="false" customHeight="true" outlineLevel="0" collapsed="false">
      <c r="A156" s="27" t="s">
        <v>296</v>
      </c>
      <c r="B156" s="26" t="s">
        <v>297</v>
      </c>
      <c r="C156" s="38" t="n">
        <v>16664000</v>
      </c>
      <c r="D156" s="38" t="n">
        <v>16664000</v>
      </c>
      <c r="E156" s="38" t="n">
        <v>16101900</v>
      </c>
    </row>
    <row r="157" customFormat="false" ht="28.5" hidden="false" customHeight="true" outlineLevel="0" collapsed="false">
      <c r="A157" s="27" t="s">
        <v>298</v>
      </c>
      <c r="B157" s="26" t="s">
        <v>299</v>
      </c>
      <c r="C157" s="38" t="n">
        <f aca="false">C158</f>
        <v>14288421.42</v>
      </c>
      <c r="D157" s="38" t="n">
        <f aca="false">D158</f>
        <v>16103700</v>
      </c>
      <c r="E157" s="38" t="n">
        <f aca="false">E158</f>
        <v>15994100</v>
      </c>
    </row>
    <row r="158" customFormat="false" ht="27.75" hidden="false" customHeight="true" outlineLevel="0" collapsed="false">
      <c r="A158" s="27" t="s">
        <v>300</v>
      </c>
      <c r="B158" s="26" t="s">
        <v>301</v>
      </c>
      <c r="C158" s="38" t="n">
        <f aca="false">14551800-263378.58</f>
        <v>14288421.42</v>
      </c>
      <c r="D158" s="38" t="n">
        <v>16103700</v>
      </c>
      <c r="E158" s="38" t="n">
        <v>15994100</v>
      </c>
    </row>
    <row r="159" customFormat="false" ht="17.25" hidden="false" customHeight="true" outlineLevel="0" collapsed="false">
      <c r="A159" s="27" t="s">
        <v>302</v>
      </c>
      <c r="B159" s="26" t="s">
        <v>303</v>
      </c>
      <c r="C159" s="38" t="n">
        <f aca="false">C160</f>
        <v>14029700</v>
      </c>
      <c r="D159" s="38" t="n">
        <f aca="false">D160</f>
        <v>6721700</v>
      </c>
      <c r="E159" s="38" t="n">
        <f aca="false">E160</f>
        <v>0</v>
      </c>
    </row>
    <row r="160" customFormat="false" ht="24" hidden="false" customHeight="false" outlineLevel="0" collapsed="false">
      <c r="A160" s="27" t="s">
        <v>304</v>
      </c>
      <c r="B160" s="26" t="s">
        <v>305</v>
      </c>
      <c r="C160" s="38" t="n">
        <v>14029700</v>
      </c>
      <c r="D160" s="38" t="n">
        <v>6721700</v>
      </c>
      <c r="E160" s="38" t="n">
        <v>0</v>
      </c>
    </row>
    <row r="161" customFormat="false" ht="28.5" hidden="false" customHeight="true" outlineLevel="0" collapsed="false">
      <c r="A161" s="27" t="s">
        <v>306</v>
      </c>
      <c r="B161" s="26" t="s">
        <v>307</v>
      </c>
      <c r="C161" s="38" t="n">
        <f aca="false">C162</f>
        <v>11121800</v>
      </c>
      <c r="D161" s="38" t="n">
        <f aca="false">D162</f>
        <v>12375700</v>
      </c>
      <c r="E161" s="38" t="n">
        <f aca="false">E162</f>
        <v>7592900</v>
      </c>
    </row>
    <row r="162" customFormat="false" ht="24" hidden="false" customHeight="false" outlineLevel="0" collapsed="false">
      <c r="A162" s="27" t="s">
        <v>308</v>
      </c>
      <c r="B162" s="26" t="s">
        <v>309</v>
      </c>
      <c r="C162" s="38" t="n">
        <v>11121800</v>
      </c>
      <c r="D162" s="38" t="n">
        <v>12375700</v>
      </c>
      <c r="E162" s="38" t="n">
        <v>7592900</v>
      </c>
    </row>
    <row r="163" customFormat="false" ht="20.25" hidden="false" customHeight="true" outlineLevel="0" collapsed="false">
      <c r="A163" s="27" t="s">
        <v>310</v>
      </c>
      <c r="B163" s="26" t="s">
        <v>311</v>
      </c>
      <c r="C163" s="38" t="n">
        <f aca="false">C164</f>
        <v>1974480</v>
      </c>
      <c r="D163" s="38"/>
      <c r="E163" s="38"/>
    </row>
    <row r="164" customFormat="false" ht="29.25" hidden="false" customHeight="true" outlineLevel="0" collapsed="false">
      <c r="A164" s="27" t="s">
        <v>312</v>
      </c>
      <c r="B164" s="26" t="s">
        <v>313</v>
      </c>
      <c r="C164" s="38" t="n">
        <v>1974480</v>
      </c>
      <c r="D164" s="38"/>
      <c r="E164" s="38"/>
    </row>
    <row r="165" customFormat="false" ht="15.75" hidden="false" customHeight="true" outlineLevel="0" collapsed="false">
      <c r="A165" s="27" t="s">
        <v>314</v>
      </c>
      <c r="B165" s="26" t="s">
        <v>315</v>
      </c>
      <c r="C165" s="32" t="n">
        <f aca="false">C166</f>
        <v>295555750</v>
      </c>
      <c r="D165" s="40" t="n">
        <f aca="false">D166</f>
        <v>209220300</v>
      </c>
      <c r="E165" s="40" t="n">
        <f aca="false">E166</f>
        <v>222801300</v>
      </c>
    </row>
    <row r="166" customFormat="false" ht="14.25" hidden="false" customHeight="true" outlineLevel="0" collapsed="false">
      <c r="A166" s="27" t="s">
        <v>316</v>
      </c>
      <c r="B166" s="26" t="s">
        <v>317</v>
      </c>
      <c r="C166" s="32" t="n">
        <f aca="false">185705700+3254500-3254500+93763900+16086150</f>
        <v>295555750</v>
      </c>
      <c r="D166" s="40" t="n">
        <f aca="false">206012100+3208200</f>
        <v>209220300</v>
      </c>
      <c r="E166" s="40" t="n">
        <f aca="false">219593100+3208200</f>
        <v>222801300</v>
      </c>
      <c r="F166" s="25"/>
      <c r="G166" s="25"/>
      <c r="H166" s="25"/>
      <c r="I166" s="25"/>
      <c r="J166" s="25"/>
    </row>
    <row r="167" customFormat="false" ht="14.25" hidden="false" customHeight="true" outlineLevel="0" collapsed="false">
      <c r="A167" s="27" t="s">
        <v>318</v>
      </c>
      <c r="B167" s="26" t="s">
        <v>319</v>
      </c>
      <c r="C167" s="38" t="n">
        <f aca="false">C168+C170+C172+C174+C176+C178+C180</f>
        <v>1999523300</v>
      </c>
      <c r="D167" s="38" t="n">
        <f aca="false">D168+D170+D172+D174+D176+D178+D180</f>
        <v>1933719000</v>
      </c>
      <c r="E167" s="38" t="n">
        <f aca="false">E168+E170+E172+E174+E176+E178+E180</f>
        <v>1935505900</v>
      </c>
      <c r="I167" s="2"/>
    </row>
    <row r="168" customFormat="false" ht="27" hidden="false" customHeight="true" outlineLevel="0" collapsed="false">
      <c r="A168" s="27" t="s">
        <v>320</v>
      </c>
      <c r="B168" s="26" t="s">
        <v>321</v>
      </c>
      <c r="C168" s="38" t="n">
        <f aca="false">C169</f>
        <v>1961295800</v>
      </c>
      <c r="D168" s="38" t="n">
        <f aca="false">D169</f>
        <v>1895859800</v>
      </c>
      <c r="E168" s="38" t="n">
        <f aca="false">E169</f>
        <v>1897330500</v>
      </c>
      <c r="I168" s="2"/>
    </row>
    <row r="169" customFormat="false" ht="27" hidden="false" customHeight="true" outlineLevel="0" collapsed="false">
      <c r="A169" s="27" t="s">
        <v>322</v>
      </c>
      <c r="B169" s="26" t="s">
        <v>323</v>
      </c>
      <c r="C169" s="38" t="n">
        <f aca="false">1900605600+60690200</f>
        <v>1961295800</v>
      </c>
      <c r="D169" s="38" t="n">
        <v>1895859800</v>
      </c>
      <c r="E169" s="38" t="n">
        <v>1897330500</v>
      </c>
      <c r="I169" s="2"/>
    </row>
    <row r="170" customFormat="false" ht="27" hidden="false" customHeight="true" outlineLevel="0" collapsed="false">
      <c r="A170" s="27" t="s">
        <v>324</v>
      </c>
      <c r="B170" s="26" t="s">
        <v>325</v>
      </c>
      <c r="C170" s="38" t="n">
        <f aca="false">C171</f>
        <v>15310000</v>
      </c>
      <c r="D170" s="38" t="n">
        <f aca="false">D171</f>
        <v>15310000</v>
      </c>
      <c r="E170" s="38" t="n">
        <f aca="false">E171</f>
        <v>15310000</v>
      </c>
      <c r="I170" s="2"/>
    </row>
    <row r="171" customFormat="false" ht="50.25" hidden="false" customHeight="true" outlineLevel="0" collapsed="false">
      <c r="A171" s="27" t="s">
        <v>326</v>
      </c>
      <c r="B171" s="26" t="s">
        <v>327</v>
      </c>
      <c r="C171" s="38" t="n">
        <v>15310000</v>
      </c>
      <c r="D171" s="38" t="n">
        <v>15310000</v>
      </c>
      <c r="E171" s="38" t="n">
        <v>15310000</v>
      </c>
      <c r="I171" s="2"/>
    </row>
    <row r="172" customFormat="false" ht="28.5" hidden="false" customHeight="true" outlineLevel="0" collapsed="false">
      <c r="A172" s="27" t="s">
        <v>328</v>
      </c>
      <c r="B172" s="26" t="s">
        <v>329</v>
      </c>
      <c r="C172" s="38" t="n">
        <f aca="false">C173</f>
        <v>4162700</v>
      </c>
      <c r="D172" s="38" t="n">
        <f aca="false">D173</f>
        <v>4357300</v>
      </c>
      <c r="E172" s="38" t="n">
        <f aca="false">E173</f>
        <v>4515900</v>
      </c>
      <c r="I172" s="2"/>
    </row>
    <row r="173" customFormat="false" ht="39" hidden="false" customHeight="true" outlineLevel="0" collapsed="false">
      <c r="A173" s="27" t="s">
        <v>330</v>
      </c>
      <c r="B173" s="26" t="s">
        <v>331</v>
      </c>
      <c r="C173" s="38" t="n">
        <v>4162700</v>
      </c>
      <c r="D173" s="38" t="n">
        <v>4357300</v>
      </c>
      <c r="E173" s="38" t="n">
        <v>4515900</v>
      </c>
      <c r="I173" s="2"/>
    </row>
    <row r="174" customFormat="false" ht="39" hidden="false" customHeight="true" outlineLevel="0" collapsed="false">
      <c r="A174" s="27" t="s">
        <v>332</v>
      </c>
      <c r="B174" s="26" t="s">
        <v>333</v>
      </c>
      <c r="C174" s="38" t="n">
        <f aca="false">C175</f>
        <v>4100</v>
      </c>
      <c r="D174" s="38" t="n">
        <f aca="false">D175</f>
        <v>43000</v>
      </c>
      <c r="E174" s="38" t="n">
        <f aca="false">E175</f>
        <v>3800</v>
      </c>
      <c r="I174" s="2"/>
    </row>
    <row r="175" customFormat="false" ht="39" hidden="false" customHeight="true" outlineLevel="0" collapsed="false">
      <c r="A175" s="27" t="s">
        <v>334</v>
      </c>
      <c r="B175" s="26" t="s">
        <v>335</v>
      </c>
      <c r="C175" s="38" t="n">
        <v>4100</v>
      </c>
      <c r="D175" s="38" t="n">
        <v>43000</v>
      </c>
      <c r="E175" s="38" t="n">
        <v>3800</v>
      </c>
      <c r="I175" s="2"/>
    </row>
    <row r="176" customFormat="false" ht="39" hidden="false" customHeight="true" outlineLevel="0" collapsed="false">
      <c r="A176" s="27" t="s">
        <v>336</v>
      </c>
      <c r="B176" s="26" t="s">
        <v>337</v>
      </c>
      <c r="C176" s="38" t="n">
        <f aca="false">C177</f>
        <v>7560000</v>
      </c>
      <c r="D176" s="38" t="n">
        <f aca="false">D177</f>
        <v>7560000</v>
      </c>
      <c r="E176" s="38" t="n">
        <f aca="false">E177</f>
        <v>7560000</v>
      </c>
      <c r="I176" s="2"/>
    </row>
    <row r="177" customFormat="false" ht="42" hidden="false" customHeight="true" outlineLevel="0" collapsed="false">
      <c r="A177" s="27" t="s">
        <v>338</v>
      </c>
      <c r="B177" s="26" t="s">
        <v>339</v>
      </c>
      <c r="C177" s="38" t="n">
        <v>7560000</v>
      </c>
      <c r="D177" s="38" t="n">
        <v>7560000</v>
      </c>
      <c r="E177" s="38" t="n">
        <v>7560000</v>
      </c>
      <c r="I177" s="2"/>
    </row>
    <row r="178" customFormat="false" ht="50.25" hidden="false" customHeight="true" outlineLevel="0" collapsed="false">
      <c r="A178" s="27" t="s">
        <v>340</v>
      </c>
      <c r="B178" s="26" t="s">
        <v>341</v>
      </c>
      <c r="C178" s="38" t="n">
        <f aca="false">C179</f>
        <v>4000000</v>
      </c>
      <c r="D178" s="38" t="n">
        <f aca="false">D179</f>
        <v>4000000</v>
      </c>
      <c r="E178" s="38" t="n">
        <f aca="false">E179</f>
        <v>4000000</v>
      </c>
      <c r="I178" s="2"/>
    </row>
    <row r="179" customFormat="false" ht="54" hidden="false" customHeight="true" outlineLevel="0" collapsed="false">
      <c r="A179" s="27" t="s">
        <v>342</v>
      </c>
      <c r="B179" s="26" t="s">
        <v>343</v>
      </c>
      <c r="C179" s="38" t="n">
        <v>4000000</v>
      </c>
      <c r="D179" s="38" t="n">
        <v>4000000</v>
      </c>
      <c r="E179" s="38" t="n">
        <v>4000000</v>
      </c>
      <c r="I179" s="2"/>
    </row>
    <row r="180" customFormat="false" ht="26.25" hidden="false" customHeight="true" outlineLevel="0" collapsed="false">
      <c r="A180" s="27" t="s">
        <v>344</v>
      </c>
      <c r="B180" s="26" t="s">
        <v>345</v>
      </c>
      <c r="C180" s="38" t="n">
        <f aca="false">C181</f>
        <v>7190700</v>
      </c>
      <c r="D180" s="38" t="n">
        <f aca="false">D181</f>
        <v>6588900</v>
      </c>
      <c r="E180" s="38" t="n">
        <f aca="false">E181</f>
        <v>6785700</v>
      </c>
      <c r="I180" s="2"/>
    </row>
    <row r="181" customFormat="false" ht="27" hidden="false" customHeight="true" outlineLevel="0" collapsed="false">
      <c r="A181" s="27" t="s">
        <v>346</v>
      </c>
      <c r="B181" s="26" t="s">
        <v>347</v>
      </c>
      <c r="C181" s="38" t="n">
        <f aca="false">6333000+857700</f>
        <v>7190700</v>
      </c>
      <c r="D181" s="38" t="n">
        <v>6588900</v>
      </c>
      <c r="E181" s="38" t="n">
        <v>6785700</v>
      </c>
      <c r="I181" s="2"/>
    </row>
    <row r="182" customFormat="false" ht="16.5" hidden="false" customHeight="true" outlineLevel="0" collapsed="false">
      <c r="A182" s="27" t="s">
        <v>348</v>
      </c>
      <c r="B182" s="26" t="s">
        <v>349</v>
      </c>
      <c r="C182" s="38" t="n">
        <f aca="false">C183+C185+C187+C189</f>
        <v>320547583.79</v>
      </c>
      <c r="D182" s="38" t="n">
        <f aca="false">D183+D185+D187+D189</f>
        <v>213604317.92</v>
      </c>
      <c r="E182" s="38" t="n">
        <f aca="false">E183+E185+E187+E189</f>
        <v>60161300</v>
      </c>
      <c r="F182" s="12"/>
      <c r="G182" s="12"/>
      <c r="H182" s="12"/>
      <c r="I182" s="2"/>
    </row>
    <row r="183" customFormat="false" ht="39.75" hidden="false" customHeight="true" outlineLevel="0" collapsed="false">
      <c r="A183" s="27" t="s">
        <v>350</v>
      </c>
      <c r="B183" s="26" t="s">
        <v>351</v>
      </c>
      <c r="C183" s="32" t="n">
        <f aca="false">C184</f>
        <v>245024845.79</v>
      </c>
      <c r="D183" s="32" t="n">
        <f aca="false">D184</f>
        <v>153443017.92</v>
      </c>
      <c r="E183" s="32" t="n">
        <f aca="false">E184</f>
        <v>0</v>
      </c>
      <c r="I183" s="2"/>
    </row>
    <row r="184" customFormat="false" ht="41.25" hidden="false" customHeight="true" outlineLevel="0" collapsed="false">
      <c r="A184" s="27" t="s">
        <v>352</v>
      </c>
      <c r="B184" s="26" t="s">
        <v>353</v>
      </c>
      <c r="C184" s="32" t="n">
        <f aca="false">164700039.7+20545311.88+39465877.13+4250303.82+16063309.26+4</f>
        <v>245024845.79</v>
      </c>
      <c r="D184" s="32" t="n">
        <v>153443017.92</v>
      </c>
      <c r="E184" s="32" t="n">
        <v>0</v>
      </c>
      <c r="G184" s="12"/>
      <c r="I184" s="2"/>
    </row>
    <row r="185" customFormat="false" ht="82.5" hidden="false" customHeight="true" outlineLevel="0" collapsed="false">
      <c r="A185" s="27" t="s">
        <v>354</v>
      </c>
      <c r="B185" s="26" t="s">
        <v>355</v>
      </c>
      <c r="C185" s="32" t="n">
        <f aca="false">C186</f>
        <v>37856700</v>
      </c>
      <c r="D185" s="32" t="n">
        <f aca="false">D186</f>
        <v>37856700</v>
      </c>
      <c r="E185" s="32" t="n">
        <f aca="false">E186</f>
        <v>37856700</v>
      </c>
      <c r="G185" s="12"/>
      <c r="H185" s="12"/>
      <c r="I185" s="2"/>
    </row>
    <row r="186" customFormat="false" ht="75" hidden="false" customHeight="true" outlineLevel="0" collapsed="false">
      <c r="A186" s="27" t="s">
        <v>356</v>
      </c>
      <c r="B186" s="26" t="s">
        <v>357</v>
      </c>
      <c r="C186" s="32" t="n">
        <v>37856700</v>
      </c>
      <c r="D186" s="32" t="n">
        <v>37856700</v>
      </c>
      <c r="E186" s="32" t="n">
        <v>37856700</v>
      </c>
      <c r="G186" s="12"/>
      <c r="I186" s="2"/>
    </row>
    <row r="187" customFormat="false" ht="36" hidden="false" customHeight="true" outlineLevel="0" collapsed="false">
      <c r="A187" s="27" t="s">
        <v>358</v>
      </c>
      <c r="B187" s="26" t="s">
        <v>359</v>
      </c>
      <c r="C187" s="32" t="n">
        <f aca="false">C188</f>
        <v>10000000</v>
      </c>
      <c r="D187" s="32" t="n">
        <f aca="false">D188</f>
        <v>0</v>
      </c>
      <c r="E187" s="32" t="n">
        <f aca="false">E188</f>
        <v>0</v>
      </c>
      <c r="G187" s="12"/>
      <c r="I187" s="2"/>
    </row>
    <row r="188" customFormat="false" ht="29.25" hidden="false" customHeight="true" outlineLevel="0" collapsed="false">
      <c r="A188" s="27" t="s">
        <v>360</v>
      </c>
      <c r="B188" s="26" t="s">
        <v>361</v>
      </c>
      <c r="C188" s="32" t="n">
        <v>10000000</v>
      </c>
      <c r="D188" s="32" t="n">
        <v>0</v>
      </c>
      <c r="E188" s="32" t="n">
        <v>0</v>
      </c>
      <c r="G188" s="12"/>
      <c r="I188" s="2"/>
    </row>
    <row r="189" customFormat="false" ht="18.75" hidden="false" customHeight="true" outlineLevel="0" collapsed="false">
      <c r="A189" s="27" t="s">
        <v>362</v>
      </c>
      <c r="B189" s="26" t="s">
        <v>363</v>
      </c>
      <c r="C189" s="38" t="n">
        <f aca="false">C190</f>
        <v>27666038</v>
      </c>
      <c r="D189" s="38" t="n">
        <f aca="false">D190</f>
        <v>22304600</v>
      </c>
      <c r="E189" s="38" t="n">
        <f aca="false">E190</f>
        <v>22304600</v>
      </c>
      <c r="I189" s="2"/>
    </row>
    <row r="190" customFormat="false" ht="28.5" hidden="false" customHeight="true" outlineLevel="0" collapsed="false">
      <c r="A190" s="27" t="s">
        <v>364</v>
      </c>
      <c r="B190" s="26" t="s">
        <v>365</v>
      </c>
      <c r="C190" s="38" t="n">
        <f aca="false">22218300+300518+1480120+3000600+666500</f>
        <v>27666038</v>
      </c>
      <c r="D190" s="38" t="n">
        <v>22304600</v>
      </c>
      <c r="E190" s="38" t="n">
        <v>22304600</v>
      </c>
      <c r="I190" s="2"/>
    </row>
    <row r="191" customFormat="false" ht="28.5" hidden="false" customHeight="true" outlineLevel="0" collapsed="false">
      <c r="A191" s="27" t="s">
        <v>366</v>
      </c>
      <c r="B191" s="26" t="s">
        <v>367</v>
      </c>
      <c r="C191" s="38" t="n">
        <f aca="false">C192</f>
        <v>530600</v>
      </c>
      <c r="D191" s="38"/>
      <c r="E191" s="38"/>
      <c r="I191" s="2"/>
    </row>
    <row r="192" customFormat="false" ht="28.5" hidden="false" customHeight="true" outlineLevel="0" collapsed="false">
      <c r="A192" s="27" t="s">
        <v>368</v>
      </c>
      <c r="B192" s="26" t="s">
        <v>369</v>
      </c>
      <c r="C192" s="38" t="n">
        <f aca="false">C193</f>
        <v>530600</v>
      </c>
      <c r="D192" s="38"/>
      <c r="E192" s="38"/>
      <c r="I192" s="2"/>
    </row>
    <row r="193" customFormat="false" ht="28.5" hidden="false" customHeight="true" outlineLevel="0" collapsed="false">
      <c r="A193" s="27" t="s">
        <v>370</v>
      </c>
      <c r="B193" s="26" t="s">
        <v>371</v>
      </c>
      <c r="C193" s="38" t="n">
        <v>530600</v>
      </c>
      <c r="D193" s="38"/>
      <c r="E193" s="38"/>
      <c r="I193" s="2"/>
    </row>
    <row r="194" customFormat="false" ht="18" hidden="false" customHeight="true" outlineLevel="0" collapsed="false">
      <c r="A194" s="27" t="s">
        <v>372</v>
      </c>
      <c r="B194" s="26" t="s">
        <v>373</v>
      </c>
      <c r="C194" s="41" t="n">
        <f aca="false">C195</f>
        <v>156798942.79</v>
      </c>
      <c r="D194" s="38" t="n">
        <f aca="false">D195</f>
        <v>1083900</v>
      </c>
      <c r="E194" s="38" t="n">
        <f aca="false">E195</f>
        <v>1136907.22</v>
      </c>
      <c r="I194" s="2"/>
    </row>
    <row r="195" customFormat="false" ht="18" hidden="false" customHeight="true" outlineLevel="0" collapsed="false">
      <c r="A195" s="30" t="s">
        <v>374</v>
      </c>
      <c r="B195" s="31" t="s">
        <v>375</v>
      </c>
      <c r="C195" s="41" t="n">
        <f aca="false">C196</f>
        <v>156798942.79</v>
      </c>
      <c r="D195" s="38" t="n">
        <f aca="false">D196</f>
        <v>1083900</v>
      </c>
      <c r="E195" s="38" t="n">
        <f aca="false">E196</f>
        <v>1136907.22</v>
      </c>
      <c r="I195" s="2"/>
    </row>
    <row r="196" customFormat="false" ht="18" hidden="false" customHeight="true" outlineLevel="0" collapsed="false">
      <c r="A196" s="32" t="s">
        <v>374</v>
      </c>
      <c r="B196" s="33" t="s">
        <v>376</v>
      </c>
      <c r="C196" s="41" t="n">
        <f aca="false">897296.91-35082.09+20000000+30002000+3338232.99+100000000+1653950+963341.65-20796.67</f>
        <v>156798942.79</v>
      </c>
      <c r="D196" s="38" t="n">
        <v>1083900</v>
      </c>
      <c r="E196" s="38" t="n">
        <v>1136907.22</v>
      </c>
      <c r="I196" s="2"/>
    </row>
    <row r="197" customFormat="false" ht="39.75" hidden="false" customHeight="true" outlineLevel="0" collapsed="false">
      <c r="A197" s="32" t="s">
        <v>377</v>
      </c>
      <c r="B197" s="26" t="s">
        <v>378</v>
      </c>
      <c r="C197" s="38" t="n">
        <f aca="false">C198</f>
        <v>-32043.94</v>
      </c>
      <c r="D197" s="42"/>
      <c r="E197" s="42"/>
      <c r="I197" s="2"/>
    </row>
    <row r="198" customFormat="false" ht="40.5" hidden="false" customHeight="true" outlineLevel="0" collapsed="false">
      <c r="A198" s="32" t="s">
        <v>379</v>
      </c>
      <c r="B198" s="26" t="s">
        <v>380</v>
      </c>
      <c r="C198" s="38" t="n">
        <f aca="false">C199</f>
        <v>-32043.94</v>
      </c>
      <c r="D198" s="42"/>
      <c r="E198" s="42"/>
      <c r="I198" s="2"/>
    </row>
    <row r="199" customFormat="false" ht="38.25" hidden="false" customHeight="true" outlineLevel="0" collapsed="false">
      <c r="A199" s="32" t="s">
        <v>381</v>
      </c>
      <c r="B199" s="26" t="s">
        <v>382</v>
      </c>
      <c r="C199" s="38" t="n">
        <f aca="false">-8985.6+(-1333.38)+(-10511.76)+(-3142.65)+(-8070.55)</f>
        <v>-32043.94</v>
      </c>
      <c r="D199" s="42"/>
      <c r="E199" s="42"/>
      <c r="I199" s="2"/>
    </row>
  </sheetData>
  <mergeCells count="7">
    <mergeCell ref="B1:C1"/>
    <mergeCell ref="A3:C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4:00:52Z</dcterms:created>
  <dc:creator>022215</dc:creator>
  <dc:description/>
  <dc:language>en-US</dc:language>
  <cp:lastModifiedBy>022206</cp:lastModifiedBy>
  <cp:lastPrinted>2023-07-17T10:02:35Z</cp:lastPrinted>
  <dcterms:modified xsi:type="dcterms:W3CDTF">2023-07-17T10:04:34Z</dcterms:modified>
  <cp:revision>0</cp:revision>
  <dc:subject/>
  <dc:title/>
</cp:coreProperties>
</file>